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6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BA$53</definedName>
    <definedName function="false" hidden="false" localSheetId="0" name="VRNnazev" vbProcedure="false">'[3]'!$BA$53</definedName>
    <definedName function="false" hidden="false" localSheetId="0" name="VRNproc" vbProcedure="false">'[3]'!$BA$53</definedName>
    <definedName function="false" hidden="false" localSheetId="0" name="VRNzakl" vbProcedure="false">'[3]'!$BA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462">
  <si>
    <t xml:space="preserve">zhotovitel</t>
  </si>
  <si>
    <t xml:space="preserve">SOUPIS PRACÍ S VÝKAZEM VÝMĚR</t>
  </si>
  <si>
    <t xml:space="preserve">         VEDLEJŠÍ A OSTATNÍ PRÁCE, DODÁVKY A SLUŽBY</t>
  </si>
  <si>
    <t xml:space="preserve">Objednatel   </t>
  </si>
  <si>
    <t xml:space="preserve">: Město Orlová</t>
  </si>
  <si>
    <t xml:space="preserve">Soubor staveb</t>
  </si>
  <si>
    <t xml:space="preserve">: Humanizace a revitalizace centra Orlové-Lutyně</t>
  </si>
  <si>
    <t xml:space="preserve">Část</t>
  </si>
  <si>
    <t xml:space="preserve">: ST 000 - Vedlejší a ostatní práce, dodávky a služby</t>
  </si>
  <si>
    <t xml:space="preserve">Stupeň</t>
  </si>
  <si>
    <t xml:space="preserve">: DPS - dokumentace pro provádění stavby</t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y po vynětí „Polyf. domu B“ ze souboru staveb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KRYCÍ LIST</t>
  </si>
  <si>
    <t xml:space="preserve">Název souboru staveb</t>
  </si>
  <si>
    <t xml:space="preserve">Humanizace a revitalizace centra Orlové-Lutyně</t>
  </si>
  <si>
    <t xml:space="preserve">JKSO</t>
  </si>
  <si>
    <t xml:space="preserve"> </t>
  </si>
  <si>
    <t xml:space="preserve">Kód stavby</t>
  </si>
  <si>
    <t xml:space="preserve">1080</t>
  </si>
  <si>
    <t xml:space="preserve">Název objektu</t>
  </si>
  <si>
    <t xml:space="preserve">EČO</t>
  </si>
  <si>
    <t xml:space="preserve">Kód objektu</t>
  </si>
  <si>
    <t xml:space="preserve">SO0010</t>
  </si>
  <si>
    <t xml:space="preserve">Název části</t>
  </si>
  <si>
    <t xml:space="preserve">ST 000 - Vedlejší a ostatní práce, dodávky a služby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100000-8  Práce spojené s přípravou staveniště</t>
  </si>
  <si>
    <t xml:space="preserve">IČ</t>
  </si>
  <si>
    <t xml:space="preserve">DIČ</t>
  </si>
  <si>
    <t xml:space="preserve">Objednatel</t>
  </si>
  <si>
    <t xml:space="preserve">Město Orlová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</t>
  </si>
  <si>
    <t xml:space="preserve">Soubor staveb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SOUPIS s VV</t>
  </si>
  <si>
    <t xml:space="preserve">JKSO:</t>
  </si>
  <si>
    <t xml:space="preserve">CS:</t>
  </si>
  <si>
    <t xml:space="preserve">ÚRS</t>
  </si>
  <si>
    <t xml:space="preserve">POLOŽKY A VÝMĚRY ZAŘÍZENÍ STAVENIŠTĚ STANOVENY DLE PD "Zásady organizace výstavby" arch.č. HPO 1-9-40381 r.0</t>
  </si>
  <si>
    <t xml:space="preserve">POLOŽKY A VÝMĚRY DOČASNÉHO DOPRAVNÍHO ZNAČENÍ STANOVENY DLE PD arch.č. HPO 7-9-37958 r.1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OST</t>
  </si>
  <si>
    <t xml:space="preserve">Ostatní náklady stavby</t>
  </si>
  <si>
    <t xml:space="preserve">002</t>
  </si>
  <si>
    <t xml:space="preserve">Předání a převzetí staveniště</t>
  </si>
  <si>
    <t xml:space="preserve">1</t>
  </si>
  <si>
    <t xml:space="preserve">K</t>
  </si>
  <si>
    <t xml:space="preserve">PK</t>
  </si>
  <si>
    <t xml:space="preserve">002.1</t>
  </si>
  <si>
    <t xml:space="preserve">Náklady spojené s účasti zhotovitele na předání a převzetí staveniště</t>
  </si>
  <si>
    <t xml:space="preserve">soub</t>
  </si>
  <si>
    <t xml:space="preserve">2</t>
  </si>
  <si>
    <t xml:space="preserve">005</t>
  </si>
  <si>
    <t xml:space="preserve">Ochrana stávajících inženýrských sítí na staveništi</t>
  </si>
  <si>
    <t xml:space="preserve">005.1</t>
  </si>
  <si>
    <t xml:space="preserve">Přezkoumání podkladů objednatele o stavu inženýrských sítí</t>
  </si>
  <si>
    <t xml:space="preserve">3</t>
  </si>
  <si>
    <t xml:space="preserve">005.2</t>
  </si>
  <si>
    <t xml:space="preserve">Kontrola a vytýčení jejich skutečné trasy</t>
  </si>
  <si>
    <t xml:space="preserve">4</t>
  </si>
  <si>
    <t xml:space="preserve">005.3</t>
  </si>
  <si>
    <t xml:space="preserve">Provedení ochranných opatření pro zabezpečení stávajácích inženýrských sítí</t>
  </si>
  <si>
    <t xml:space="preserve">001</t>
  </si>
  <si>
    <t xml:space="preserve">Dočasná dopravní opatření</t>
  </si>
  <si>
    <t xml:space="preserve">5</t>
  </si>
  <si>
    <t xml:space="preserve">001.1</t>
  </si>
  <si>
    <t xml:space="preserve">Dodání dopravních značek,rozmístění a přemisť. a jejích údržba v průběhu výstavby,zakrytí a demont. stáv.doprav.značek:</t>
  </si>
  <si>
    <t xml:space="preserve">6</t>
  </si>
  <si>
    <t xml:space="preserve">001.10</t>
  </si>
  <si>
    <t xml:space="preserve">B 29 (4x)</t>
  </si>
  <si>
    <t xml:space="preserve">001.11</t>
  </si>
  <si>
    <t xml:space="preserve">B 30 8x)</t>
  </si>
  <si>
    <t xml:space="preserve">8</t>
  </si>
  <si>
    <t xml:space="preserve">001.12</t>
  </si>
  <si>
    <t xml:space="preserve">Z 4a (32x)</t>
  </si>
  <si>
    <t xml:space="preserve">9</t>
  </si>
  <si>
    <t xml:space="preserve">001.13</t>
  </si>
  <si>
    <t xml:space="preserve">A15 + A6b (5x)</t>
  </si>
  <si>
    <t xml:space="preserve">10</t>
  </si>
  <si>
    <t xml:space="preserve">001.14</t>
  </si>
  <si>
    <t xml:space="preserve">A 15 + A 6a (1x)</t>
  </si>
  <si>
    <t xml:space="preserve">11</t>
  </si>
  <si>
    <t xml:space="preserve">001.15</t>
  </si>
  <si>
    <t xml:space="preserve">B 20a + B 28 (1x)</t>
  </si>
  <si>
    <t xml:space="preserve">12</t>
  </si>
  <si>
    <t xml:space="preserve">001.15a</t>
  </si>
  <si>
    <t xml:space="preserve">A 15+A6b + S 7 (1x)</t>
  </si>
  <si>
    <t xml:space="preserve">suob</t>
  </si>
  <si>
    <t xml:space="preserve">13</t>
  </si>
  <si>
    <t xml:space="preserve">001.16</t>
  </si>
  <si>
    <t xml:space="preserve">IP 22 s textem " Výjezd viozidel stavby" +E 3a-90 m+S7 (1x)</t>
  </si>
  <si>
    <t xml:space="preserve">14</t>
  </si>
  <si>
    <t xml:space="preserve">001.17</t>
  </si>
  <si>
    <t xml:space="preserve">IP 22 s textem "Výjezd vozidel stavby" ( 2x)</t>
  </si>
  <si>
    <t xml:space="preserve">15</t>
  </si>
  <si>
    <t xml:space="preserve">001.18</t>
  </si>
  <si>
    <t xml:space="preserve">IP 25 a se symbolem IP 11a a textem "pouze pro osobní vozy)(3x)</t>
  </si>
  <si>
    <t xml:space="preserve">16</t>
  </si>
  <si>
    <t xml:space="preserve">001.19</t>
  </si>
  <si>
    <t xml:space="preserve">IP 25b se symbolem IP 11a a textem "Pouze pro osobní vozy)(3x)</t>
  </si>
  <si>
    <t xml:space="preserve">17</t>
  </si>
  <si>
    <t xml:space="preserve">001.2</t>
  </si>
  <si>
    <t xml:space="preserve">A22+E13 s textem "Chodci pozor,staveništní doprava"(2x)</t>
  </si>
  <si>
    <t xml:space="preserve">18</t>
  </si>
  <si>
    <t xml:space="preserve">001.20</t>
  </si>
  <si>
    <t xml:space="preserve">A22+E13 s textem "Výjezd vozidel stavby"(4x)</t>
  </si>
  <si>
    <t xml:space="preserve">19</t>
  </si>
  <si>
    <t xml:space="preserve">001.21</t>
  </si>
  <si>
    <t xml:space="preserve">E13 s textem "Pěší trasa na ulici Osvobození(MěÚ,pošta,KD,ČS) (1x)</t>
  </si>
  <si>
    <t xml:space="preserve">20</t>
  </si>
  <si>
    <t xml:space="preserve">001.22</t>
  </si>
  <si>
    <t xml:space="preserve">E13 s textem "Pěší doprava na ulici Osvobození (MěÚ,pošta,KD,ČS) (2x)</t>
  </si>
  <si>
    <t xml:space="preserve">21</t>
  </si>
  <si>
    <t xml:space="preserve">001.23</t>
  </si>
  <si>
    <t xml:space="preserve">Z4a + výstražná (blikající)světla typu 1 (25x)</t>
  </si>
  <si>
    <t xml:space="preserve">22</t>
  </si>
  <si>
    <t xml:space="preserve">001.24</t>
  </si>
  <si>
    <t xml:space="preserve">Z2 dl.150m + výstražná světla typu 1 po 20 m(1celek)</t>
  </si>
  <si>
    <t xml:space="preserve">23</t>
  </si>
  <si>
    <t xml:space="preserve">001.3</t>
  </si>
  <si>
    <t xml:space="preserve">Z2 dl.8m + 3 výstražná světla typu 1 + B30 (1 celek)</t>
  </si>
  <si>
    <t xml:space="preserve">24</t>
  </si>
  <si>
    <t xml:space="preserve">001.4</t>
  </si>
  <si>
    <t xml:space="preserve">Z2 dl.80m + výstražná světla typu 1 po 5 m + 3 x B30 (1 celek)</t>
  </si>
  <si>
    <t xml:space="preserve">25</t>
  </si>
  <si>
    <t xml:space="preserve">001.5</t>
  </si>
  <si>
    <t xml:space="preserve">Z2 dl.13m + 3 výstražná světla typu 1 + B30+A22+E13 s textem"Chodci, použijte vedlejší přechod" (1 celek)</t>
  </si>
  <si>
    <t xml:space="preserve">sou</t>
  </si>
  <si>
    <t xml:space="preserve">26</t>
  </si>
  <si>
    <t xml:space="preserve">001.6</t>
  </si>
  <si>
    <t xml:space="preserve">Přemístění stávajících dopravní značky IP 25a (2x) , IP 25b (2x)</t>
  </si>
  <si>
    <t xml:space="preserve">27</t>
  </si>
  <si>
    <t xml:space="preserve">001.7</t>
  </si>
  <si>
    <t xml:space="preserve">Zrušení (demontáž) stávajících dopravních značek (14x)</t>
  </si>
  <si>
    <t xml:space="preserve">28</t>
  </si>
  <si>
    <t xml:space="preserve">001.8</t>
  </si>
  <si>
    <t xml:space="preserve">Zakrytí semaforů a stávajících dopravních značek SSZ přechodu na hraně vozovky vedlejšího jízdního pásu Masarykovy třídy</t>
  </si>
  <si>
    <t xml:space="preserve">29</t>
  </si>
  <si>
    <t xml:space="preserve">001.9</t>
  </si>
  <si>
    <t xml:space="preserve">Odstranění dočasného dopravního značení po ukončení stavebních prací</t>
  </si>
  <si>
    <t xml:space="preserve">30</t>
  </si>
  <si>
    <t xml:space="preserve">001.25</t>
  </si>
  <si>
    <t xml:space="preserve">Zakrytí stávajících dopravních značek (6x)</t>
  </si>
  <si>
    <t xml:space="preserve">003</t>
  </si>
  <si>
    <t xml:space="preserve">Bezpečnostní a hygienická opatření na staveništi</t>
  </si>
  <si>
    <t xml:space="preserve">31</t>
  </si>
  <si>
    <t xml:space="preserve">003.1</t>
  </si>
  <si>
    <t xml:space="preserve">Oplocení staveniště a jeho osvětlení :</t>
  </si>
  <si>
    <t xml:space="preserve">32</t>
  </si>
  <si>
    <t xml:space="preserve">003.2</t>
  </si>
  <si>
    <t xml:space="preserve">Dodávka (náklad do výše nájmu) a montáž mobilního dočasného oplocení vnějších hranic staveniště v neprůhl.prov. v= min. 1,8m</t>
  </si>
  <si>
    <t xml:space="preserve">m</t>
  </si>
  <si>
    <t xml:space="preserve">33</t>
  </si>
  <si>
    <t xml:space="preserve">003.3</t>
  </si>
  <si>
    <t xml:space="preserve">Demontáž a montáž mobilního dočasného oplocení vnějších hranic staveniště v neprůhledném provedení v=min.1,8m</t>
  </si>
  <si>
    <t xml:space="preserve">34</t>
  </si>
  <si>
    <t xml:space="preserve">003.4</t>
  </si>
  <si>
    <t xml:space="preserve">Demontáž mobilního dočasného oplocení vnějších hranic staveniště  v neprůhledném provedení výšky min. 1,8m</t>
  </si>
  <si>
    <t xml:space="preserve">35</t>
  </si>
  <si>
    <t xml:space="preserve">003.5</t>
  </si>
  <si>
    <t xml:space="preserve">Osvětlení staveniště</t>
  </si>
  <si>
    <t xml:space="preserve">36</t>
  </si>
  <si>
    <t xml:space="preserve">003.6</t>
  </si>
  <si>
    <t xml:space="preserve">Ochrana staveniště před vstupem nepovolaných osob vč.příslušného značení :</t>
  </si>
  <si>
    <t xml:space="preserve">37</t>
  </si>
  <si>
    <t xml:space="preserve">003.7</t>
  </si>
  <si>
    <t xml:space="preserve">Kontejner vrátnice stavby (náklad do výše nájmu)</t>
  </si>
  <si>
    <t xml:space="preserve">ks</t>
  </si>
  <si>
    <t xml:space="preserve">38</t>
  </si>
  <si>
    <t xml:space="preserve">003.8</t>
  </si>
  <si>
    <t xml:space="preserve">Bezpečnostní zákazavé,výstražné,informační tabule a štítky staveniště</t>
  </si>
  <si>
    <t xml:space="preserve">39</t>
  </si>
  <si>
    <t xml:space="preserve">003.9</t>
  </si>
  <si>
    <t xml:space="preserve">Bezpečnostní a hygienická opatření na staveništi:</t>
  </si>
  <si>
    <t xml:space="preserve">40</t>
  </si>
  <si>
    <t xml:space="preserve">003.10</t>
  </si>
  <si>
    <t xml:space="preserve">Vnitřní ochranné zábradlí u výkopů s horní tyči  ve výši 1,1m na stabil.sloup. a 1 mezilehlé stř.tyči:</t>
  </si>
  <si>
    <t xml:space="preserve">41</t>
  </si>
  <si>
    <t xml:space="preserve">003.011</t>
  </si>
  <si>
    <t xml:space="preserve">Dodávka,montáž a demontáž pro zabezpečení obvodu výkopové jámy "podzemního parkoviště"</t>
  </si>
  <si>
    <t xml:space="preserve">42</t>
  </si>
  <si>
    <t xml:space="preserve">003.011a</t>
  </si>
  <si>
    <t xml:space="preserve">Dodávka a montáž pro zabezpečení výkopů přeložek a nově realizovaných inž.sítí</t>
  </si>
  <si>
    <t xml:space="preserve">43</t>
  </si>
  <si>
    <t xml:space="preserve">003.011b</t>
  </si>
  <si>
    <t xml:space="preserve">Demontáž a montáž (přemístění) pro zabezpečení výkopů přeložek a nově realizovaných inž.sítí</t>
  </si>
  <si>
    <t xml:space="preserve">44</t>
  </si>
  <si>
    <t xml:space="preserve">003.011c</t>
  </si>
  <si>
    <t xml:space="preserve">Demontáž (konečná) pro zabezpečení výkopů přeložek a nově realizovaných inž.sítí</t>
  </si>
  <si>
    <t xml:space="preserve">45</t>
  </si>
  <si>
    <t xml:space="preserve">003.012</t>
  </si>
  <si>
    <t xml:space="preserve">Čistění vozidel stavby před výjezdem ze staveniště vč.veřejných komunikací při znečistění blátem</t>
  </si>
  <si>
    <t xml:space="preserve">46</t>
  </si>
  <si>
    <t xml:space="preserve">003.013</t>
  </si>
  <si>
    <t xml:space="preserve">Chemická toaleta (náklad do výše pronájmu)</t>
  </si>
  <si>
    <t xml:space="preserve">47</t>
  </si>
  <si>
    <t xml:space="preserve">003.014</t>
  </si>
  <si>
    <t xml:space="preserve">Chemická toaleta přemístění v průběhu výstavby)</t>
  </si>
  <si>
    <t xml:space="preserve">48</t>
  </si>
  <si>
    <t xml:space="preserve">003.11</t>
  </si>
  <si>
    <t xml:space="preserve">Vypracování potřebné dokumentace pro prov.stav.z hlediska PO (pož.řád a poplach.směrnice) a z hled. prov.stav. (prov.dopr.řád)</t>
  </si>
  <si>
    <t xml:space="preserve">kpl</t>
  </si>
  <si>
    <t xml:space="preserve">004</t>
  </si>
  <si>
    <t xml:space="preserve">Zkoušky  revize,provozní řády</t>
  </si>
  <si>
    <t xml:space="preserve">49</t>
  </si>
  <si>
    <t xml:space="preserve">004.1</t>
  </si>
  <si>
    <t xml:space="preserve">Zkoušky,atesty,revize a provozní řády,neuvedené v nákladech dílčích objektů a staveb:</t>
  </si>
  <si>
    <t xml:space="preserve">50</t>
  </si>
  <si>
    <t xml:space="preserve">004.2</t>
  </si>
  <si>
    <t xml:space="preserve">Vyzkoušení EPS a SOZ</t>
  </si>
  <si>
    <t xml:space="preserve">51</t>
  </si>
  <si>
    <t xml:space="preserve">004.3</t>
  </si>
  <si>
    <t xml:space="preserve">Desinfekce vodovodního potrubí</t>
  </si>
  <si>
    <t xml:space="preserve">52</t>
  </si>
  <si>
    <t xml:space="preserve">004.4</t>
  </si>
  <si>
    <t xml:space="preserve">Laboratorní vyšetření vzorků pitné vody,výluhové zkoušky</t>
  </si>
  <si>
    <t xml:space="preserve">53</t>
  </si>
  <si>
    <t xml:space="preserve">004.5</t>
  </si>
  <si>
    <t xml:space="preserve">zkoušky vodivosti signalizačního vodiče</t>
  </si>
  <si>
    <t xml:space="preserve">54</t>
  </si>
  <si>
    <t xml:space="preserve">004.6</t>
  </si>
  <si>
    <t xml:space="preserve">Provozní řády (vodní díla)</t>
  </si>
  <si>
    <t xml:space="preserve">006</t>
  </si>
  <si>
    <t xml:space="preserve">Dokumentace skutečného provedení</t>
  </si>
  <si>
    <t xml:space="preserve">55</t>
  </si>
  <si>
    <t xml:space="preserve">006.1</t>
  </si>
  <si>
    <t xml:space="preserve">Zaměření</t>
  </si>
  <si>
    <t xml:space="preserve">56</t>
  </si>
  <si>
    <t xml:space="preserve">006.2</t>
  </si>
  <si>
    <t xml:space="preserve">Dokumentace</t>
  </si>
  <si>
    <t xml:space="preserve">007</t>
  </si>
  <si>
    <t xml:space="preserve">Geodetické zaměření skutečného provedení</t>
  </si>
  <si>
    <t xml:space="preserve">57</t>
  </si>
  <si>
    <t xml:space="preserve">007.1</t>
  </si>
  <si>
    <t xml:space="preserve">Geodetické zaměření skutečného provedení v rozsahu nezbytném pro zápis změny do katastru nemovitosti</t>
  </si>
  <si>
    <t xml:space="preserve">VRN</t>
  </si>
  <si>
    <t xml:space="preserve">Vedlejší náklady stavby</t>
  </si>
  <si>
    <t xml:space="preserve">01</t>
  </si>
  <si>
    <t xml:space="preserve">Vypracování projektové dokumentace</t>
  </si>
  <si>
    <t xml:space="preserve">58</t>
  </si>
  <si>
    <t xml:space="preserve">06.2</t>
  </si>
  <si>
    <t xml:space="preserve">Dokumentace pro pomocné práce,výr.techn.dokumentace,dokument.výrobků dodaných stavbou</t>
  </si>
  <si>
    <t xml:space="preserve">59</t>
  </si>
  <si>
    <t xml:space="preserve">06.3</t>
  </si>
  <si>
    <t xml:space="preserve">Dokumentace OK roštu,roznaš.zatížení od věž.jeřábu na stropě podzem.parkoviště do ŽB sloupů v osovem systému 4,6 x 8 m</t>
  </si>
  <si>
    <t xml:space="preserve">60</t>
  </si>
  <si>
    <t xml:space="preserve">06.4</t>
  </si>
  <si>
    <t xml:space="preserve">Dílenská dokumentace ocelových konstrukcí</t>
  </si>
  <si>
    <t xml:space="preserve">02</t>
  </si>
  <si>
    <t xml:space="preserve">Vytýčení stavby</t>
  </si>
  <si>
    <t xml:space="preserve">61</t>
  </si>
  <si>
    <t xml:space="preserve">02.1</t>
  </si>
  <si>
    <t xml:space="preserve">03</t>
  </si>
  <si>
    <t xml:space="preserve">Vybudování zařízení staveniště</t>
  </si>
  <si>
    <t xml:space="preserve">62</t>
  </si>
  <si>
    <t xml:space="preserve">03.1</t>
  </si>
  <si>
    <t xml:space="preserve">Vypracování projektové dokumentace zařízení staveniště</t>
  </si>
  <si>
    <t xml:space="preserve">63</t>
  </si>
  <si>
    <t xml:space="preserve">03.2</t>
  </si>
  <si>
    <t xml:space="preserve">Zřízení přípojek energií k objektům zařízení staveniště:</t>
  </si>
  <si>
    <t xml:space="preserve">64</t>
  </si>
  <si>
    <t xml:space="preserve">03.3</t>
  </si>
  <si>
    <t xml:space="preserve">Staveništní přípojky rozvodu el.energie vybav.funkčním měřidlem vč.dozbroj. stáv.rozváděčů.kabel.a jejich ukonč.uz.stav.rozv. a jejich dod.,ost.práce práce a popl. za zřízení 5 ks délek:</t>
  </si>
  <si>
    <t xml:space="preserve">65</t>
  </si>
  <si>
    <t xml:space="preserve">03.3.1</t>
  </si>
  <si>
    <r>
      <rPr>
        <sz val="8"/>
        <rFont val="Arial"/>
        <family val="0"/>
        <charset val="1"/>
      </rPr>
      <t xml:space="preserve">pro staveništní rozvaděč na plochu ZS - délka napojení z budovy do kina </t>
    </r>
    <r>
      <rPr>
        <b val="true"/>
        <sz val="8"/>
        <rFont val="Arial"/>
        <family val="2"/>
        <charset val="238"/>
      </rPr>
      <t xml:space="preserve">80 m</t>
    </r>
  </si>
  <si>
    <t xml:space="preserve">66</t>
  </si>
  <si>
    <t xml:space="preserve">03.3.2</t>
  </si>
  <si>
    <r>
      <rPr>
        <sz val="8"/>
        <rFont val="Arial"/>
        <family val="0"/>
        <charset val="1"/>
      </rPr>
      <t xml:space="preserve">pro staveništní rozvaděč na náměstí před MěÚ a kult.domem - délka napojení z objektu spořitelny </t>
    </r>
    <r>
      <rPr>
        <b val="true"/>
        <sz val="8"/>
        <rFont val="Arial"/>
        <family val="2"/>
        <charset val="238"/>
      </rPr>
      <t xml:space="preserve">60 m </t>
    </r>
  </si>
  <si>
    <t xml:space="preserve">67</t>
  </si>
  <si>
    <t xml:space="preserve">03.3.3</t>
  </si>
  <si>
    <r>
      <rPr>
        <sz val="8"/>
        <rFont val="Arial"/>
        <family val="0"/>
        <charset val="1"/>
      </rPr>
      <t xml:space="preserve">pro staveništní rozvaděč na hlavním náměstí - délka napojení z objektu spořitelny </t>
    </r>
    <r>
      <rPr>
        <b val="true"/>
        <sz val="8"/>
        <rFont val="Arial"/>
        <family val="2"/>
        <charset val="238"/>
      </rPr>
      <t xml:space="preserve">30 m</t>
    </r>
    <r>
      <rPr>
        <sz val="8"/>
        <rFont val="Arial"/>
        <family val="0"/>
        <charset val="1"/>
      </rPr>
      <t xml:space="preserve"> </t>
    </r>
  </si>
  <si>
    <t xml:space="preserve">68</t>
  </si>
  <si>
    <t xml:space="preserve">03.3.4</t>
  </si>
  <si>
    <r>
      <rPr>
        <sz val="8"/>
        <rFont val="Arial"/>
        <family val="0"/>
        <charset val="1"/>
      </rPr>
      <t xml:space="preserve">pro staveništní rozvaděč do polyfunkčního domu A - délka napojení z objektu spořitelny </t>
    </r>
    <r>
      <rPr>
        <b val="true"/>
        <sz val="8"/>
        <rFont val="Arial"/>
        <family val="2"/>
        <charset val="238"/>
      </rPr>
      <t xml:space="preserve">80 m</t>
    </r>
    <r>
      <rPr>
        <sz val="8"/>
        <rFont val="Arial"/>
        <family val="0"/>
        <charset val="1"/>
      </rPr>
      <t xml:space="preserve"> </t>
    </r>
  </si>
  <si>
    <t xml:space="preserve">69</t>
  </si>
  <si>
    <t xml:space="preserve">03.3.5</t>
  </si>
  <si>
    <r>
      <rPr>
        <sz val="8"/>
        <rFont val="Arial"/>
        <family val="0"/>
        <charset val="1"/>
      </rPr>
      <t xml:space="preserve">pro staveništní rozvaděč do prostoru městského parku - délka napojení z kult.domu </t>
    </r>
    <r>
      <rPr>
        <b val="true"/>
        <sz val="8"/>
        <rFont val="Arial"/>
        <family val="2"/>
        <charset val="238"/>
      </rPr>
      <t xml:space="preserve">75 m</t>
    </r>
    <r>
      <rPr>
        <sz val="8"/>
        <rFont val="Arial"/>
        <family val="0"/>
        <charset val="1"/>
      </rPr>
      <t xml:space="preserve"> </t>
    </r>
  </si>
  <si>
    <t xml:space="preserve">70</t>
  </si>
  <si>
    <t xml:space="preserve">03.4</t>
  </si>
  <si>
    <r>
      <rPr>
        <sz val="8"/>
        <rFont val="Arial"/>
        <family val="0"/>
        <charset val="1"/>
      </rPr>
      <t xml:space="preserve">Staveništní přípojka vody (dl.</t>
    </r>
    <r>
      <rPr>
        <b val="true"/>
        <sz val="8"/>
        <rFont val="Arial"/>
        <family val="2"/>
        <charset val="238"/>
      </rPr>
      <t xml:space="preserve">50 m</t>
    </r>
    <r>
      <rPr>
        <sz val="8"/>
        <rFont val="Arial"/>
        <family val="0"/>
        <charset val="1"/>
      </rPr>
      <t xml:space="preserve">),vybav.funkč.měřidlem (vč. veškerých započit.nákladů-náklady na vybudování a poplatky za zařízení)</t>
    </r>
  </si>
  <si>
    <t xml:space="preserve">71</t>
  </si>
  <si>
    <t xml:space="preserve">03.5</t>
  </si>
  <si>
    <t xml:space="preserve">Příprava území pro objekty zařízení staveniště:</t>
  </si>
  <si>
    <t xml:space="preserve">72</t>
  </si>
  <si>
    <t xml:space="preserve">03.6</t>
  </si>
  <si>
    <t xml:space="preserve">Vybudování provizorních komunikací staveniště ze siln.panelů s opak.použitím tl. 150 mm,urovnání podkl.filc.podl., ŠP 0- 16 150 mm</t>
  </si>
  <si>
    <t xml:space="preserve">m2</t>
  </si>
  <si>
    <t xml:space="preserve">04</t>
  </si>
  <si>
    <t xml:space="preserve">Provoz zařízení staveniště</t>
  </si>
  <si>
    <t xml:space="preserve">73</t>
  </si>
  <si>
    <t xml:space="preserve">04.1</t>
  </si>
  <si>
    <t xml:space="preserve">Náklady na vybavení objektů zařízení staveniště</t>
  </si>
  <si>
    <t xml:space="preserve">74</t>
  </si>
  <si>
    <t xml:space="preserve">04.2</t>
  </si>
  <si>
    <t xml:space="preserve">Náklady na energie spotřebované dodavatelem v rámci provozu zařízení staveniště</t>
  </si>
  <si>
    <t xml:space="preserve">75</t>
  </si>
  <si>
    <t xml:space="preserve">04.3</t>
  </si>
  <si>
    <t xml:space="preserve">Náklady na potřebný úklid v prostorách zařízení staveniště</t>
  </si>
  <si>
    <t xml:space="preserve">76</t>
  </si>
  <si>
    <t xml:space="preserve">04.4</t>
  </si>
  <si>
    <t xml:space="preserve">Náklady na nutnou údržbu a opravy na objektech zařízení staveniště a na přípojkách energií</t>
  </si>
  <si>
    <t xml:space="preserve">77</t>
  </si>
  <si>
    <t xml:space="preserve">04.5</t>
  </si>
  <si>
    <t xml:space="preserve">Věžový samostavitelný jeřáb (vylož.35m,nosnost 3,5 t) pro "polyf.dům A" (nákl.do výše pronájmu) vč.ocel.rozn.roštu na stropě podz.parkoviště</t>
  </si>
  <si>
    <t xml:space="preserve">78</t>
  </si>
  <si>
    <t xml:space="preserve">04.7</t>
  </si>
  <si>
    <t xml:space="preserve">Kontejnery ( náklad do výše nájmu) :</t>
  </si>
  <si>
    <t xml:space="preserve">79</t>
  </si>
  <si>
    <t xml:space="preserve">04.8</t>
  </si>
  <si>
    <t xml:space="preserve">Kontejner vedení stavby</t>
  </si>
  <si>
    <t xml:space="preserve">80</t>
  </si>
  <si>
    <t xml:space="preserve">04.9</t>
  </si>
  <si>
    <t xml:space="preserve">Skladovací kontejner</t>
  </si>
  <si>
    <t xml:space="preserve">81</t>
  </si>
  <si>
    <t xml:space="preserve">04.10</t>
  </si>
  <si>
    <t xml:space="preserve">Odpočinkový a stravovací kontejner</t>
  </si>
  <si>
    <t xml:space="preserve">82</t>
  </si>
  <si>
    <t xml:space="preserve">04.11</t>
  </si>
  <si>
    <t xml:space="preserve">Kontejner na odpad kategorie O</t>
  </si>
  <si>
    <t xml:space="preserve">83</t>
  </si>
  <si>
    <t xml:space="preserve">04.12</t>
  </si>
  <si>
    <t xml:space="preserve">Kontejner na odpad kategorie N</t>
  </si>
  <si>
    <t xml:space="preserve">84</t>
  </si>
  <si>
    <t xml:space="preserve">04.13</t>
  </si>
  <si>
    <t xml:space="preserve">Přemístění kontejnerů v průběhu stavby :</t>
  </si>
  <si>
    <t xml:space="preserve">85</t>
  </si>
  <si>
    <t xml:space="preserve">04.14</t>
  </si>
  <si>
    <t xml:space="preserve">86</t>
  </si>
  <si>
    <t xml:space="preserve">04.15</t>
  </si>
  <si>
    <t xml:space="preserve">87</t>
  </si>
  <si>
    <t xml:space="preserve">04.16</t>
  </si>
  <si>
    <t xml:space="preserve">88</t>
  </si>
  <si>
    <t xml:space="preserve">04.17</t>
  </si>
  <si>
    <t xml:space="preserve">89</t>
  </si>
  <si>
    <t xml:space="preserve">04.18</t>
  </si>
  <si>
    <t xml:space="preserve">05</t>
  </si>
  <si>
    <t xml:space="preserve">Odstranění zařízení staveniště</t>
  </si>
  <si>
    <t xml:space="preserve">90</t>
  </si>
  <si>
    <t xml:space="preserve">05.1</t>
  </si>
  <si>
    <t xml:space="preserve">Odstreanění objektů zařízení staveniště vč. přípojek energií a jejích odvoz</t>
  </si>
  <si>
    <t xml:space="preserve">91</t>
  </si>
  <si>
    <t xml:space="preserve">05.2</t>
  </si>
  <si>
    <t xml:space="preserve">Demontáž staveništních přípojek el.energie 5 ks,délek:</t>
  </si>
  <si>
    <t xml:space="preserve">92</t>
  </si>
  <si>
    <t xml:space="preserve">05.2.1</t>
  </si>
  <si>
    <r>
      <rPr>
        <sz val="8"/>
        <rFont val="Arial"/>
        <family val="0"/>
        <charset val="1"/>
      </rPr>
      <t xml:space="preserve">pro staveništní rozvaděč na plochu ZS - délka napojení z budovy kina </t>
    </r>
    <r>
      <rPr>
        <b val="true"/>
        <sz val="8"/>
        <rFont val="Arial"/>
        <family val="2"/>
        <charset val="238"/>
      </rPr>
      <t xml:space="preserve">80 m</t>
    </r>
  </si>
  <si>
    <t xml:space="preserve">93</t>
  </si>
  <si>
    <t xml:space="preserve">05.2.2</t>
  </si>
  <si>
    <r>
      <rPr>
        <sz val="8"/>
        <rFont val="Arial"/>
        <family val="0"/>
        <charset val="1"/>
      </rPr>
      <t xml:space="preserve">pro staveništní rozvaděč na náměstí před MěÚ a kult.domem - délka napojení zobjektu spořitelny </t>
    </r>
    <r>
      <rPr>
        <b val="true"/>
        <sz val="8"/>
        <rFont val="Arial"/>
        <family val="2"/>
        <charset val="238"/>
      </rPr>
      <t xml:space="preserve">60 m</t>
    </r>
  </si>
  <si>
    <t xml:space="preserve">94</t>
  </si>
  <si>
    <t xml:space="preserve">05.2.3</t>
  </si>
  <si>
    <r>
      <rPr>
        <sz val="8"/>
        <rFont val="Arial"/>
        <family val="0"/>
        <charset val="1"/>
      </rPr>
      <t xml:space="preserve">pro staveništní rozvaděč na hlavním náměstí - délka napojení zobjektu spořitelny </t>
    </r>
    <r>
      <rPr>
        <b val="true"/>
        <sz val="8"/>
        <rFont val="Arial"/>
        <family val="2"/>
        <charset val="238"/>
      </rPr>
      <t xml:space="preserve">30 m</t>
    </r>
  </si>
  <si>
    <t xml:space="preserve">95</t>
  </si>
  <si>
    <t xml:space="preserve">05.2.4</t>
  </si>
  <si>
    <r>
      <rPr>
        <sz val="8"/>
        <rFont val="Arial"/>
        <family val="0"/>
        <charset val="1"/>
      </rPr>
      <t xml:space="preserve">pro staveništní rozvaděč do polyfunkč.domu A  - délka napojení zobjektu spořitelny </t>
    </r>
    <r>
      <rPr>
        <b val="true"/>
        <sz val="8"/>
        <rFont val="Arial"/>
        <family val="2"/>
        <charset val="238"/>
      </rPr>
      <t xml:space="preserve">80 m</t>
    </r>
  </si>
  <si>
    <t xml:space="preserve">96</t>
  </si>
  <si>
    <t xml:space="preserve">05.2.5</t>
  </si>
  <si>
    <r>
      <rPr>
        <sz val="8"/>
        <rFont val="Arial"/>
        <family val="0"/>
        <charset val="1"/>
      </rPr>
      <t xml:space="preserve">pro staveništní rozvaděč do prostor městského parku  - délka napojení z kulturního domu </t>
    </r>
    <r>
      <rPr>
        <b val="true"/>
        <sz val="8"/>
        <rFont val="Arial"/>
        <family val="2"/>
        <charset val="238"/>
      </rPr>
      <t xml:space="preserve">75 m</t>
    </r>
  </si>
  <si>
    <t xml:space="preserve">97</t>
  </si>
  <si>
    <t xml:space="preserve">05.3</t>
  </si>
  <si>
    <r>
      <rPr>
        <sz val="8"/>
        <rFont val="Arial"/>
        <family val="0"/>
        <charset val="1"/>
      </rPr>
      <t xml:space="preserve">Demontáž staveništní přípojky vody délky </t>
    </r>
    <r>
      <rPr>
        <b val="true"/>
        <sz val="8"/>
        <rFont val="Arial"/>
        <family val="2"/>
        <charset val="238"/>
      </rPr>
      <t xml:space="preserve">50 m</t>
    </r>
  </si>
  <si>
    <t xml:space="preserve">98</t>
  </si>
  <si>
    <t xml:space="preserve">05.4</t>
  </si>
  <si>
    <t xml:space="preserve">Demontáž provizorních panelových komunikací staveniště</t>
  </si>
  <si>
    <t xml:space="preserve">99</t>
  </si>
  <si>
    <t xml:space="preserve">05.5</t>
  </si>
  <si>
    <t xml:space="preserve">Úprava  povrchů po odstranění zařízení staveniště a úklid těchto ploch</t>
  </si>
  <si>
    <t xml:space="preserve">06</t>
  </si>
  <si>
    <t xml:space="preserve">Provozní vlivy - silniční provoz</t>
  </si>
  <si>
    <t xml:space="preserve">100</t>
  </si>
  <si>
    <t xml:space="preserve">10.1</t>
  </si>
  <si>
    <t xml:space="preserve">Ztížené provádění stavebních prací v důsledku dopravního provozu na Masarykově tř. a ul.Osvoboz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b val="true"/>
      <sz val="10"/>
      <name val="Arial CE"/>
      <family val="0"/>
      <charset val="238"/>
    </font>
    <font>
      <sz val="13"/>
      <name val="Arial Narrow"/>
      <family val="2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Arial Narrow"/>
      <family val="2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Sdileni/Humanizace_centra_Orlova-Lutyne/Dokumentace_RDS/Humanizace-RDS_HPO_9-2012/&#268;&#193;ST3_rozpo&#269;ty/1_dle%20Vyhl-499/SO_0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5.6" hidden="false" customHeight="false" outlineLevel="0" collapsed="false">
      <c r="B4" s="7"/>
      <c r="C4" s="8" t="s">
        <v>0</v>
      </c>
      <c r="D4" s="8"/>
      <c r="E4" s="8"/>
      <c r="F4" s="8"/>
      <c r="G4" s="8"/>
      <c r="H4" s="8"/>
    </row>
    <row r="5" customFormat="false" ht="15" hidden="false" customHeight="false" outlineLevel="0" collapsed="false">
      <c r="B5" s="9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B6" s="9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B7" s="9"/>
    </row>
    <row r="8" customFormat="false" ht="15" hidden="false" customHeight="false" outlineLevel="0" collapsed="false">
      <c r="B8" s="9"/>
    </row>
    <row r="9" customFormat="false" ht="15" hidden="false" customHeight="false" outlineLevel="0" collapsed="false">
      <c r="B9" s="9"/>
    </row>
    <row r="10" customFormat="false" ht="15" hidden="false" customHeight="false" outlineLevel="0" collapsed="false">
      <c r="B10" s="9"/>
    </row>
    <row r="11" customFormat="false" ht="15" hidden="false" customHeight="false" outlineLevel="0" collapsed="false">
      <c r="B11" s="9"/>
    </row>
    <row r="12" customFormat="false" ht="15" hidden="false" customHeight="false" outlineLevel="0" collapsed="false">
      <c r="B12" s="9"/>
    </row>
    <row r="13" customFormat="false" ht="15" hidden="false" customHeight="false" outlineLevel="0" collapsed="false">
      <c r="B13" s="9"/>
    </row>
    <row r="14" customFormat="false" ht="15" hidden="false" customHeight="false" outlineLevel="0" collapsed="false">
      <c r="B14" s="9"/>
    </row>
    <row r="15" customFormat="false" ht="30" hidden="false" customHeight="false" outlineLevel="0" collapsed="false">
      <c r="B15" s="10"/>
      <c r="C15" s="10"/>
      <c r="D15" s="10"/>
      <c r="E15" s="10"/>
      <c r="F15" s="10" t="s">
        <v>1</v>
      </c>
      <c r="G15" s="10"/>
      <c r="H15" s="10"/>
      <c r="I15" s="11"/>
      <c r="J15" s="11"/>
      <c r="L15" s="10"/>
    </row>
    <row r="16" customFormat="false" ht="20.4" hidden="false" customHeight="false" outlineLevel="0" collapsed="false">
      <c r="B16" s="12" t="s">
        <v>2</v>
      </c>
      <c r="C16" s="12"/>
      <c r="D16" s="12"/>
      <c r="E16" s="12"/>
      <c r="F16" s="12"/>
      <c r="G16" s="12"/>
      <c r="H16" s="12"/>
      <c r="I16" s="12"/>
      <c r="J16" s="11"/>
    </row>
    <row r="17" customFormat="false" ht="15" hidden="false" customHeight="false" outlineLevel="0" collapsed="false">
      <c r="B17" s="9"/>
      <c r="C17" s="11"/>
      <c r="D17" s="11"/>
      <c r="E17" s="11"/>
      <c r="F17" s="11"/>
      <c r="G17" s="11"/>
      <c r="H17" s="11"/>
      <c r="I17" s="11"/>
      <c r="J17" s="11"/>
    </row>
    <row r="18" customFormat="false" ht="15" hidden="false" customHeight="false" outlineLevel="0" collapsed="false">
      <c r="B18" s="9"/>
      <c r="C18" s="11"/>
      <c r="D18" s="11"/>
      <c r="E18" s="11"/>
      <c r="F18" s="11"/>
      <c r="G18" s="11"/>
      <c r="H18" s="11"/>
      <c r="I18" s="11"/>
      <c r="J18" s="11"/>
    </row>
    <row r="19" customFormat="false" ht="13.5" hidden="false" customHeight="true" outlineLevel="0" collapsed="false">
      <c r="B19" s="13"/>
      <c r="C19" s="11"/>
      <c r="D19" s="11"/>
      <c r="E19" s="11"/>
      <c r="F19" s="11"/>
      <c r="G19" s="11"/>
      <c r="H19" s="11"/>
      <c r="I19" s="11"/>
      <c r="J19" s="11"/>
    </row>
    <row r="20" customFormat="false" ht="20.1" hidden="false" customHeight="true" outlineLevel="0" collapsed="false">
      <c r="B20" s="13"/>
      <c r="C20" s="14"/>
      <c r="D20" s="15"/>
      <c r="E20" s="11"/>
      <c r="F20" s="11"/>
      <c r="G20" s="11"/>
      <c r="H20" s="11"/>
      <c r="I20" s="11"/>
      <c r="J20" s="11"/>
    </row>
    <row r="21" customFormat="false" ht="16.8" hidden="false" customHeight="false" outlineLevel="0" collapsed="false">
      <c r="B21" s="13"/>
      <c r="C21" s="11"/>
      <c r="D21" s="13"/>
      <c r="E21" s="11"/>
      <c r="F21" s="11"/>
      <c r="G21" s="11"/>
      <c r="H21" s="11"/>
      <c r="I21" s="11"/>
      <c r="J21" s="11"/>
    </row>
    <row r="22" customFormat="false" ht="20.1" hidden="false" customHeight="true" outlineLevel="0" collapsed="false">
      <c r="B22" s="13"/>
      <c r="C22" s="11"/>
      <c r="D22" s="15"/>
      <c r="E22" s="16"/>
      <c r="F22" s="16"/>
      <c r="G22" s="16"/>
      <c r="H22" s="16"/>
      <c r="I22" s="11"/>
      <c r="J22" s="11"/>
    </row>
    <row r="23" customFormat="false" ht="18" hidden="false" customHeight="true" outlineLevel="0" collapsed="false">
      <c r="B23" s="13"/>
      <c r="C23" s="11"/>
      <c r="D23" s="15"/>
      <c r="E23" s="16"/>
      <c r="F23" s="16"/>
      <c r="G23" s="16"/>
      <c r="H23" s="16"/>
      <c r="I23" s="11"/>
      <c r="J23" s="11"/>
    </row>
    <row r="24" customFormat="false" ht="16.8" hidden="false" customHeight="false" outlineLevel="0" collapsed="false">
      <c r="B24" s="13"/>
      <c r="C24" s="11"/>
      <c r="D24" s="17"/>
      <c r="E24" s="11"/>
      <c r="F24" s="11"/>
      <c r="G24" s="11"/>
      <c r="H24" s="11"/>
      <c r="I24" s="11"/>
      <c r="J24" s="11"/>
    </row>
    <row r="25" customFormat="false" ht="30.75" hidden="false" customHeight="true" outlineLevel="0" collapsed="false">
      <c r="B25" s="13"/>
      <c r="C25" s="11"/>
      <c r="D25" s="18"/>
      <c r="E25" s="11"/>
      <c r="F25" s="11"/>
      <c r="G25" s="11"/>
      <c r="H25" s="11"/>
      <c r="I25" s="11"/>
      <c r="J25" s="11"/>
    </row>
    <row r="26" customFormat="false" ht="16.8" hidden="false" customHeight="false" outlineLevel="0" collapsed="false">
      <c r="B26" s="17"/>
      <c r="C26" s="11"/>
      <c r="D26" s="19"/>
      <c r="E26" s="11"/>
      <c r="F26" s="11"/>
      <c r="G26" s="11"/>
      <c r="H26" s="11"/>
      <c r="I26" s="11"/>
      <c r="J26" s="11"/>
    </row>
    <row r="27" customFormat="false" ht="16.5" hidden="false" customHeight="true" outlineLevel="0" collapsed="false">
      <c r="B27" s="13" t="s">
        <v>3</v>
      </c>
      <c r="C27" s="14"/>
      <c r="D27" s="20" t="s">
        <v>4</v>
      </c>
      <c r="E27" s="20"/>
      <c r="F27" s="11"/>
      <c r="G27" s="11"/>
      <c r="H27" s="11"/>
      <c r="I27" s="11"/>
      <c r="J27" s="11"/>
    </row>
    <row r="28" customFormat="false" ht="16.5" hidden="false" customHeight="true" outlineLevel="0" collapsed="false">
      <c r="B28" s="17"/>
      <c r="C28" s="11"/>
      <c r="D28" s="21"/>
      <c r="E28" s="15"/>
      <c r="F28" s="11"/>
      <c r="G28" s="11"/>
      <c r="H28" s="11"/>
      <c r="I28" s="11"/>
      <c r="J28" s="11"/>
    </row>
    <row r="29" customFormat="false" ht="16.8" hidden="false" customHeight="false" outlineLevel="0" collapsed="false">
      <c r="B29" s="13" t="s">
        <v>5</v>
      </c>
      <c r="C29" s="11"/>
      <c r="D29" s="20" t="s">
        <v>6</v>
      </c>
      <c r="E29" s="11"/>
      <c r="F29" s="11"/>
      <c r="G29" s="11"/>
      <c r="H29" s="11"/>
      <c r="I29" s="11"/>
      <c r="J29" s="11"/>
    </row>
    <row r="30" customFormat="false" ht="16.8" hidden="false" customHeight="false" outlineLevel="0" collapsed="false">
      <c r="B30" s="13"/>
      <c r="C30" s="11"/>
      <c r="D30" s="19"/>
      <c r="E30" s="11"/>
      <c r="F30" s="11"/>
      <c r="G30" s="11"/>
      <c r="H30" s="11"/>
      <c r="I30" s="11"/>
      <c r="J30" s="11"/>
    </row>
    <row r="31" customFormat="false" ht="16.8" hidden="false" customHeight="false" outlineLevel="0" collapsed="false">
      <c r="B31" s="13"/>
      <c r="C31" s="11"/>
      <c r="D31" s="11"/>
      <c r="E31" s="11"/>
      <c r="F31" s="11"/>
      <c r="G31" s="11"/>
      <c r="H31" s="11"/>
      <c r="I31" s="11"/>
      <c r="J31" s="11"/>
    </row>
    <row r="32" customFormat="false" ht="16.8" hidden="false" customHeight="false" outlineLevel="0" collapsed="false">
      <c r="B32" s="13" t="s">
        <v>7</v>
      </c>
      <c r="C32" s="11"/>
      <c r="D32" s="17" t="s">
        <v>8</v>
      </c>
      <c r="E32" s="11"/>
      <c r="F32" s="11"/>
      <c r="G32" s="11"/>
      <c r="H32" s="11"/>
      <c r="I32" s="11"/>
      <c r="J32" s="11"/>
    </row>
    <row r="33" customFormat="false" ht="16.8" hidden="false" customHeight="false" outlineLevel="0" collapsed="false">
      <c r="B33" s="13"/>
      <c r="C33" s="11"/>
      <c r="D33" s="17"/>
      <c r="E33" s="11"/>
      <c r="F33" s="11"/>
      <c r="G33" s="11"/>
      <c r="H33" s="11"/>
      <c r="I33" s="11"/>
      <c r="J33" s="11"/>
    </row>
    <row r="34" customFormat="false" ht="16.8" hidden="false" customHeight="false" outlineLevel="0" collapsed="false">
      <c r="B34" s="13" t="s">
        <v>9</v>
      </c>
      <c r="C34" s="11"/>
      <c r="D34" s="20" t="s">
        <v>10</v>
      </c>
      <c r="E34" s="22"/>
      <c r="F34" s="22"/>
      <c r="G34" s="22"/>
      <c r="H34" s="11"/>
      <c r="I34" s="11"/>
      <c r="J34" s="11"/>
    </row>
    <row r="35" customFormat="false" ht="15" hidden="false" customHeight="false" outlineLevel="0" collapsed="false">
      <c r="B35" s="9"/>
      <c r="C35" s="11"/>
      <c r="D35" s="11"/>
      <c r="E35" s="11"/>
      <c r="F35" s="11"/>
      <c r="G35" s="11"/>
      <c r="H35" s="11"/>
      <c r="I35" s="11"/>
      <c r="J35" s="11"/>
    </row>
    <row r="36" customFormat="false" ht="16.8" hidden="false" customHeight="false" outlineLevel="0" collapsed="false">
      <c r="B36" s="13"/>
      <c r="C36" s="11"/>
      <c r="D36" s="23"/>
      <c r="E36" s="22"/>
      <c r="F36" s="22"/>
      <c r="G36" s="11"/>
      <c r="H36" s="11"/>
      <c r="I36" s="11"/>
      <c r="J36" s="11"/>
    </row>
    <row r="37" customFormat="false" ht="15" hidden="false" customHeight="false" outlineLevel="0" collapsed="false">
      <c r="B37" s="9"/>
      <c r="C37" s="11"/>
      <c r="D37" s="11"/>
      <c r="E37" s="11"/>
      <c r="F37" s="11"/>
      <c r="G37" s="11"/>
      <c r="H37" s="11"/>
      <c r="I37" s="11"/>
      <c r="J37" s="11"/>
    </row>
    <row r="38" customFormat="false" ht="15" hidden="false" customHeight="false" outlineLevel="0" collapsed="false">
      <c r="B38" s="9"/>
      <c r="C38" s="11"/>
      <c r="D38" s="11"/>
      <c r="E38" s="11"/>
      <c r="F38" s="11"/>
      <c r="G38" s="11"/>
      <c r="H38" s="11"/>
      <c r="I38" s="11"/>
      <c r="J38" s="11"/>
    </row>
    <row r="39" customFormat="false" ht="15" hidden="false" customHeight="false" outlineLevel="0" collapsed="false">
      <c r="B39" s="9"/>
      <c r="C39" s="11"/>
      <c r="D39" s="11"/>
      <c r="E39" s="11"/>
      <c r="F39" s="11"/>
      <c r="G39" s="11"/>
      <c r="H39" s="11"/>
      <c r="I39" s="11"/>
      <c r="J39" s="11"/>
    </row>
    <row r="40" customFormat="false" ht="16.8" hidden="false" customHeight="false" outlineLevel="0" collapsed="false">
      <c r="B40" s="24" t="s">
        <v>11</v>
      </c>
      <c r="C40" s="25"/>
      <c r="D40" s="26"/>
      <c r="E40" s="26"/>
      <c r="F40" s="26"/>
      <c r="G40" s="26"/>
      <c r="H40" s="25"/>
      <c r="I40" s="26"/>
      <c r="J40" s="26"/>
    </row>
    <row r="41" customFormat="false" ht="15" hidden="false" customHeight="false" outlineLevel="0" collapsed="false">
      <c r="B41" s="27"/>
      <c r="C41" s="28"/>
      <c r="D41" s="28"/>
      <c r="E41" s="28"/>
      <c r="F41" s="28"/>
      <c r="G41" s="28"/>
      <c r="H41" s="28"/>
      <c r="I41" s="28"/>
      <c r="J41" s="28"/>
    </row>
    <row r="42" customFormat="false" ht="7.5" hidden="false" customHeight="true" outlineLevel="0" collapsed="false">
      <c r="B42" s="29"/>
      <c r="C42" s="30"/>
      <c r="D42" s="30"/>
      <c r="E42" s="30"/>
      <c r="F42" s="30"/>
      <c r="G42" s="30"/>
      <c r="H42" s="30"/>
      <c r="I42" s="30"/>
      <c r="J42" s="30"/>
    </row>
    <row r="43" customFormat="false" ht="16.8" hidden="false" customHeight="false" outlineLevel="0" collapsed="false">
      <c r="B43" s="13" t="s">
        <v>12</v>
      </c>
      <c r="C43" s="11"/>
      <c r="D43" s="31"/>
      <c r="E43" s="11"/>
      <c r="F43" s="11"/>
      <c r="G43" s="11"/>
      <c r="H43" s="13" t="s">
        <v>13</v>
      </c>
      <c r="I43" s="32"/>
      <c r="J43" s="11"/>
    </row>
    <row r="44" customFormat="false" ht="16.8" hidden="false" customHeight="false" outlineLevel="0" collapsed="false">
      <c r="B44" s="13" t="s">
        <v>14</v>
      </c>
      <c r="C44" s="11"/>
      <c r="D44" s="31"/>
      <c r="E44" s="11"/>
      <c r="F44" s="11"/>
      <c r="G44" s="11"/>
      <c r="H44" s="13" t="s">
        <v>15</v>
      </c>
      <c r="I44" s="33" t="s">
        <v>16</v>
      </c>
      <c r="J44" s="11"/>
    </row>
    <row r="45" customFormat="false" ht="16.8" hidden="false" customHeight="false" outlineLevel="0" collapsed="false">
      <c r="B45" s="13" t="s">
        <v>17</v>
      </c>
      <c r="C45" s="11"/>
      <c r="D45" s="31"/>
      <c r="E45" s="11"/>
      <c r="F45" s="11"/>
      <c r="G45" s="11"/>
      <c r="H45" s="13" t="s">
        <v>18</v>
      </c>
      <c r="I45" s="34" t="s">
        <v>19</v>
      </c>
      <c r="J45" s="11"/>
    </row>
    <row r="46" customFormat="false" ht="13.2" hidden="false" customHeight="false" outlineLevel="0" collapsed="false">
      <c r="B46" s="35"/>
      <c r="C46" s="11"/>
      <c r="D46" s="11"/>
      <c r="E46" s="11"/>
      <c r="F46" s="11"/>
      <c r="G46" s="11"/>
      <c r="H46" s="11"/>
      <c r="I46" s="11"/>
      <c r="J46" s="11"/>
    </row>
    <row r="47" customFormat="false" ht="27.75" hidden="false" customHeight="true" outlineLevel="0" collapsed="false">
      <c r="B47" s="35"/>
      <c r="C47" s="11"/>
      <c r="D47" s="11"/>
      <c r="E47" s="36"/>
      <c r="F47" s="11"/>
      <c r="G47" s="11"/>
      <c r="H47" s="11"/>
      <c r="I47" s="37"/>
      <c r="J47" s="38"/>
      <c r="L47" s="38"/>
    </row>
  </sheetData>
  <sheetProtection sheet="true" password="d1ae" objects="true" scenarios="true"/>
  <protectedRanges>
    <protectedRange name="Oblast3" sqref="I43"/>
    <protectedRange name="Oblast1" sqref="C4:H6"/>
    <protectedRange name="Oblast2" sqref="D43:D45"/>
  </protectedRanges>
  <mergeCells count="2">
    <mergeCell ref="C4:H6"/>
    <mergeCell ref="B16:I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458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2.75" zeroHeight="false" outlineLevelRow="0" outlineLevelCol="0"/>
  <cols>
    <col collapsed="false" customWidth="true" hidden="false" outlineLevel="0" max="1" min="1" style="39" width="2.43"/>
    <col collapsed="false" customWidth="true" hidden="false" outlineLevel="0" max="2" min="2" style="39" width="1.87"/>
    <col collapsed="false" customWidth="true" hidden="false" outlineLevel="0" max="3" min="3" style="39" width="2.66"/>
    <col collapsed="false" customWidth="true" hidden="false" outlineLevel="0" max="4" min="4" style="39" width="6.87"/>
    <col collapsed="false" customWidth="true" hidden="false" outlineLevel="0" max="5" min="5" style="39" width="13.55"/>
    <col collapsed="false" customWidth="true" hidden="false" outlineLevel="0" max="6" min="6" style="39" width="0.55"/>
    <col collapsed="false" customWidth="true" hidden="false" outlineLevel="0" max="7" min="7" style="39" width="2.55"/>
    <col collapsed="false" customWidth="true" hidden="false" outlineLevel="0" max="8" min="8" style="39" width="2.66"/>
    <col collapsed="false" customWidth="true" hidden="false" outlineLevel="0" max="9" min="9" style="39" width="9.66"/>
    <col collapsed="false" customWidth="true" hidden="false" outlineLevel="0" max="10" min="10" style="39" width="13.55"/>
    <col collapsed="false" customWidth="true" hidden="false" outlineLevel="0" max="11" min="11" style="39" width="0.66"/>
    <col collapsed="false" customWidth="true" hidden="false" outlineLevel="0" max="12" min="12" style="39" width="2.43"/>
    <col collapsed="false" customWidth="true" hidden="false" outlineLevel="0" max="13" min="13" style="39" width="2.88"/>
    <col collapsed="false" customWidth="true" hidden="false" outlineLevel="0" max="14" min="14" style="39" width="1.99"/>
    <col collapsed="false" customWidth="true" hidden="false" outlineLevel="0" max="15" min="15" style="39" width="12.66"/>
    <col collapsed="false" customWidth="true" hidden="false" outlineLevel="0" max="16" min="16" style="39" width="2.88"/>
    <col collapsed="false" customWidth="true" hidden="false" outlineLevel="0" max="17" min="17" style="39" width="1.99"/>
    <col collapsed="false" customWidth="true" hidden="false" outlineLevel="0" max="18" min="18" style="39" width="13.55"/>
    <col collapsed="false" customWidth="true" hidden="false" outlineLevel="0" max="19" min="19" style="39" width="0.55"/>
    <col collapsed="false" customWidth="false" hidden="false" outlineLevel="0" max="257" min="20" style="39" width="9.1"/>
  </cols>
  <sheetData>
    <row r="1" customFormat="false" ht="12" hidden="tru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2"/>
    </row>
    <row r="2" customFormat="false" ht="23.25" hidden="false" customHeight="true" outlineLevel="0" collapsed="false">
      <c r="A2" s="40"/>
      <c r="B2" s="41"/>
      <c r="C2" s="41"/>
      <c r="D2" s="41"/>
      <c r="E2" s="41"/>
      <c r="F2" s="41"/>
      <c r="G2" s="43" t="s">
        <v>20</v>
      </c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2"/>
    </row>
    <row r="3" customFormat="false" ht="12" hidden="true" customHeight="true" outlineLevel="0" collapsed="false">
      <c r="A3" s="44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6"/>
    </row>
    <row r="4" customFormat="false" ht="8.25" hidden="false" customHeight="true" outlineLevel="0" collapsed="false">
      <c r="A4" s="47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9"/>
    </row>
    <row r="5" customFormat="false" ht="24" hidden="false" customHeight="true" outlineLevel="0" collapsed="false">
      <c r="A5" s="50"/>
      <c r="B5" s="51" t="s">
        <v>21</v>
      </c>
      <c r="C5" s="51"/>
      <c r="D5" s="51"/>
      <c r="E5" s="52" t="s">
        <v>22</v>
      </c>
      <c r="F5" s="52"/>
      <c r="G5" s="52"/>
      <c r="H5" s="52"/>
      <c r="I5" s="52"/>
      <c r="J5" s="52"/>
      <c r="K5" s="53"/>
      <c r="L5" s="53"/>
      <c r="M5" s="53"/>
      <c r="N5" s="53"/>
      <c r="O5" s="53" t="s">
        <v>23</v>
      </c>
      <c r="P5" s="54" t="s">
        <v>24</v>
      </c>
      <c r="Q5" s="54"/>
      <c r="R5" s="54"/>
      <c r="S5" s="55"/>
    </row>
    <row r="6" customFormat="false" ht="17.25" hidden="true" customHeight="true" outlineLevel="0" collapsed="false">
      <c r="A6" s="50"/>
      <c r="B6" s="53" t="s">
        <v>25</v>
      </c>
      <c r="C6" s="53"/>
      <c r="D6" s="53"/>
      <c r="E6" s="56" t="s">
        <v>26</v>
      </c>
      <c r="F6" s="53"/>
      <c r="G6" s="53"/>
      <c r="H6" s="53"/>
      <c r="I6" s="53"/>
      <c r="J6" s="57"/>
      <c r="K6" s="53"/>
      <c r="L6" s="53"/>
      <c r="M6" s="53"/>
      <c r="N6" s="53"/>
      <c r="O6" s="53"/>
      <c r="P6" s="58"/>
      <c r="Q6" s="59"/>
      <c r="R6" s="57"/>
      <c r="S6" s="55"/>
    </row>
    <row r="7" customFormat="false" ht="24" hidden="false" customHeight="true" outlineLevel="0" collapsed="false">
      <c r="A7" s="50"/>
      <c r="B7" s="53" t="s">
        <v>27</v>
      </c>
      <c r="C7" s="53"/>
      <c r="D7" s="53"/>
      <c r="E7" s="60"/>
      <c r="F7" s="60"/>
      <c r="G7" s="60"/>
      <c r="H7" s="60"/>
      <c r="I7" s="60"/>
      <c r="J7" s="60"/>
      <c r="K7" s="53"/>
      <c r="L7" s="53"/>
      <c r="M7" s="53"/>
      <c r="N7" s="53"/>
      <c r="O7" s="53" t="s">
        <v>28</v>
      </c>
      <c r="P7" s="61"/>
      <c r="Q7" s="59"/>
      <c r="R7" s="57"/>
      <c r="S7" s="55"/>
    </row>
    <row r="8" customFormat="false" ht="17.25" hidden="true" customHeight="true" outlineLevel="0" collapsed="false">
      <c r="A8" s="50"/>
      <c r="B8" s="53" t="s">
        <v>29</v>
      </c>
      <c r="C8" s="53"/>
      <c r="D8" s="53"/>
      <c r="E8" s="56" t="s">
        <v>30</v>
      </c>
      <c r="F8" s="53"/>
      <c r="G8" s="53"/>
      <c r="H8" s="53"/>
      <c r="I8" s="53"/>
      <c r="J8" s="57"/>
      <c r="K8" s="53"/>
      <c r="L8" s="53"/>
      <c r="M8" s="53"/>
      <c r="N8" s="53"/>
      <c r="O8" s="53"/>
      <c r="P8" s="58"/>
      <c r="Q8" s="59"/>
      <c r="R8" s="57"/>
      <c r="S8" s="55"/>
    </row>
    <row r="9" customFormat="false" ht="24" hidden="false" customHeight="true" outlineLevel="0" collapsed="false">
      <c r="A9" s="50"/>
      <c r="B9" s="53" t="s">
        <v>31</v>
      </c>
      <c r="C9" s="53"/>
      <c r="D9" s="53"/>
      <c r="E9" s="60" t="s">
        <v>32</v>
      </c>
      <c r="F9" s="60"/>
      <c r="G9" s="60"/>
      <c r="H9" s="60"/>
      <c r="I9" s="60"/>
      <c r="J9" s="60"/>
      <c r="K9" s="53"/>
      <c r="L9" s="53"/>
      <c r="M9" s="53"/>
      <c r="N9" s="53"/>
      <c r="O9" s="53" t="s">
        <v>33</v>
      </c>
      <c r="P9" s="60"/>
      <c r="Q9" s="60"/>
      <c r="R9" s="60"/>
      <c r="S9" s="55"/>
    </row>
    <row r="10" customFormat="false" ht="17.25" hidden="true" customHeight="true" outlineLevel="0" collapsed="false">
      <c r="A10" s="50"/>
      <c r="B10" s="53" t="s">
        <v>34</v>
      </c>
      <c r="C10" s="53"/>
      <c r="D10" s="53"/>
      <c r="E10" s="62" t="s">
        <v>24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9"/>
      <c r="Q10" s="59"/>
      <c r="R10" s="53"/>
      <c r="S10" s="55"/>
    </row>
    <row r="11" customFormat="false" ht="17.25" hidden="true" customHeight="true" outlineLevel="0" collapsed="false">
      <c r="A11" s="50"/>
      <c r="B11" s="53" t="s">
        <v>35</v>
      </c>
      <c r="C11" s="53"/>
      <c r="D11" s="53"/>
      <c r="E11" s="62" t="s">
        <v>24</v>
      </c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9"/>
      <c r="Q11" s="59"/>
      <c r="R11" s="53"/>
      <c r="S11" s="55"/>
    </row>
    <row r="12" customFormat="false" ht="17.25" hidden="true" customHeight="true" outlineLevel="0" collapsed="false">
      <c r="A12" s="50"/>
      <c r="B12" s="53" t="s">
        <v>36</v>
      </c>
      <c r="C12" s="53"/>
      <c r="D12" s="53"/>
      <c r="E12" s="62" t="s">
        <v>24</v>
      </c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9"/>
      <c r="Q12" s="59"/>
      <c r="R12" s="53"/>
      <c r="S12" s="55"/>
    </row>
    <row r="13" customFormat="false" ht="17.25" hidden="true" customHeight="true" outlineLevel="0" collapsed="false">
      <c r="A13" s="50"/>
      <c r="B13" s="53"/>
      <c r="C13" s="53"/>
      <c r="D13" s="53"/>
      <c r="E13" s="62" t="s">
        <v>24</v>
      </c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9"/>
      <c r="Q13" s="59"/>
      <c r="R13" s="53"/>
      <c r="S13" s="55"/>
    </row>
    <row r="14" customFormat="false" ht="17.25" hidden="true" customHeight="true" outlineLevel="0" collapsed="false">
      <c r="A14" s="50"/>
      <c r="B14" s="53"/>
      <c r="C14" s="53"/>
      <c r="D14" s="53"/>
      <c r="E14" s="62" t="s">
        <v>24</v>
      </c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9"/>
      <c r="Q14" s="59"/>
      <c r="R14" s="53"/>
      <c r="S14" s="55"/>
    </row>
    <row r="15" customFormat="false" ht="17.25" hidden="true" customHeight="true" outlineLevel="0" collapsed="false">
      <c r="A15" s="50"/>
      <c r="B15" s="53"/>
      <c r="C15" s="53"/>
      <c r="D15" s="53"/>
      <c r="E15" s="62" t="s">
        <v>24</v>
      </c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9"/>
      <c r="Q15" s="59"/>
      <c r="R15" s="53"/>
      <c r="S15" s="55"/>
    </row>
    <row r="16" customFormat="false" ht="17.25" hidden="true" customHeight="true" outlineLevel="0" collapsed="false">
      <c r="A16" s="50"/>
      <c r="B16" s="53"/>
      <c r="C16" s="53"/>
      <c r="D16" s="53"/>
      <c r="E16" s="62" t="s">
        <v>24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9"/>
      <c r="Q16" s="59"/>
      <c r="R16" s="53"/>
      <c r="S16" s="55"/>
    </row>
    <row r="17" customFormat="false" ht="17.25" hidden="true" customHeight="true" outlineLevel="0" collapsed="false">
      <c r="A17" s="50"/>
      <c r="B17" s="53"/>
      <c r="C17" s="53"/>
      <c r="D17" s="53"/>
      <c r="E17" s="62" t="s">
        <v>24</v>
      </c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9"/>
      <c r="Q17" s="59"/>
      <c r="R17" s="53"/>
      <c r="S17" s="55"/>
    </row>
    <row r="18" customFormat="false" ht="17.25" hidden="true" customHeight="true" outlineLevel="0" collapsed="false">
      <c r="A18" s="50"/>
      <c r="B18" s="53"/>
      <c r="C18" s="53"/>
      <c r="D18" s="53"/>
      <c r="E18" s="62" t="s">
        <v>24</v>
      </c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9"/>
      <c r="Q18" s="59"/>
      <c r="R18" s="53"/>
      <c r="S18" s="55"/>
    </row>
    <row r="19" customFormat="false" ht="17.25" hidden="true" customHeight="true" outlineLevel="0" collapsed="false">
      <c r="A19" s="50"/>
      <c r="B19" s="53"/>
      <c r="C19" s="53"/>
      <c r="D19" s="53"/>
      <c r="E19" s="62" t="s">
        <v>24</v>
      </c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9"/>
      <c r="Q19" s="59"/>
      <c r="R19" s="53"/>
      <c r="S19" s="55"/>
    </row>
    <row r="20" customFormat="false" ht="17.25" hidden="true" customHeight="true" outlineLevel="0" collapsed="false">
      <c r="A20" s="50"/>
      <c r="B20" s="53"/>
      <c r="C20" s="53"/>
      <c r="D20" s="53"/>
      <c r="E20" s="62" t="s">
        <v>24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9"/>
      <c r="Q20" s="59"/>
      <c r="R20" s="53"/>
      <c r="S20" s="55"/>
    </row>
    <row r="21" customFormat="false" ht="17.25" hidden="true" customHeight="true" outlineLevel="0" collapsed="false">
      <c r="A21" s="50"/>
      <c r="B21" s="53"/>
      <c r="C21" s="53"/>
      <c r="D21" s="53"/>
      <c r="E21" s="62" t="s">
        <v>24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9"/>
      <c r="Q21" s="59"/>
      <c r="R21" s="53"/>
      <c r="S21" s="55"/>
    </row>
    <row r="22" customFormat="false" ht="17.25" hidden="true" customHeight="true" outlineLevel="0" collapsed="false">
      <c r="A22" s="50"/>
      <c r="B22" s="53"/>
      <c r="C22" s="53"/>
      <c r="D22" s="53"/>
      <c r="E22" s="62" t="s">
        <v>24</v>
      </c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9"/>
      <c r="Q22" s="59"/>
      <c r="R22" s="53"/>
      <c r="S22" s="55"/>
    </row>
    <row r="23" customFormat="false" ht="17.25" hidden="true" customHeight="true" outlineLevel="0" collapsed="false">
      <c r="A23" s="50"/>
      <c r="B23" s="53"/>
      <c r="C23" s="53"/>
      <c r="D23" s="53"/>
      <c r="E23" s="62" t="s">
        <v>24</v>
      </c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9"/>
      <c r="Q23" s="59"/>
      <c r="R23" s="53"/>
      <c r="S23" s="55"/>
    </row>
    <row r="24" customFormat="false" ht="17.25" hidden="true" customHeight="true" outlineLevel="0" collapsed="false">
      <c r="A24" s="50"/>
      <c r="B24" s="53"/>
      <c r="C24" s="53"/>
      <c r="D24" s="53"/>
      <c r="E24" s="63" t="s">
        <v>24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9"/>
      <c r="Q24" s="59"/>
      <c r="R24" s="53"/>
      <c r="S24" s="55"/>
    </row>
    <row r="25" customFormat="false" ht="17.25" hidden="false" customHeight="true" outlineLevel="0" collapsed="false">
      <c r="A25" s="50"/>
      <c r="B25" s="64" t="s">
        <v>37</v>
      </c>
      <c r="C25" s="53"/>
      <c r="D25" s="53"/>
      <c r="E25" s="64" t="s">
        <v>38</v>
      </c>
      <c r="F25" s="53"/>
      <c r="G25" s="53"/>
      <c r="H25" s="53"/>
      <c r="I25" s="53"/>
      <c r="J25" s="53"/>
      <c r="K25" s="53"/>
      <c r="L25" s="53"/>
      <c r="M25" s="53"/>
      <c r="N25" s="53"/>
      <c r="O25" s="53" t="s">
        <v>39</v>
      </c>
      <c r="P25" s="53" t="s">
        <v>40</v>
      </c>
      <c r="Q25" s="53"/>
      <c r="R25" s="53"/>
      <c r="S25" s="55"/>
    </row>
    <row r="26" customFormat="false" ht="17.25" hidden="false" customHeight="true" outlineLevel="0" collapsed="false">
      <c r="A26" s="50"/>
      <c r="B26" s="53" t="s">
        <v>41</v>
      </c>
      <c r="C26" s="53"/>
      <c r="D26" s="53"/>
      <c r="E26" s="65" t="s">
        <v>42</v>
      </c>
      <c r="F26" s="66"/>
      <c r="G26" s="66"/>
      <c r="H26" s="66"/>
      <c r="I26" s="66"/>
      <c r="J26" s="67"/>
      <c r="K26" s="53"/>
      <c r="L26" s="53"/>
      <c r="M26" s="53"/>
      <c r="N26" s="53"/>
      <c r="O26" s="68"/>
      <c r="P26" s="69"/>
      <c r="Q26" s="70"/>
      <c r="R26" s="71"/>
      <c r="S26" s="55"/>
    </row>
    <row r="27" customFormat="false" ht="17.25" hidden="false" customHeight="true" outlineLevel="0" collapsed="false">
      <c r="A27" s="50"/>
      <c r="B27" s="53" t="s">
        <v>43</v>
      </c>
      <c r="C27" s="53"/>
      <c r="D27" s="53"/>
      <c r="E27" s="61"/>
      <c r="F27" s="53"/>
      <c r="G27" s="53"/>
      <c r="H27" s="53"/>
      <c r="I27" s="53"/>
      <c r="J27" s="57"/>
      <c r="K27" s="53"/>
      <c r="L27" s="53"/>
      <c r="M27" s="53"/>
      <c r="N27" s="53"/>
      <c r="O27" s="68"/>
      <c r="P27" s="69"/>
      <c r="Q27" s="70"/>
      <c r="R27" s="71"/>
      <c r="S27" s="55"/>
    </row>
    <row r="28" customFormat="false" ht="17.25" hidden="false" customHeight="true" outlineLevel="0" collapsed="false">
      <c r="A28" s="50"/>
      <c r="B28" s="53" t="s">
        <v>44</v>
      </c>
      <c r="C28" s="53"/>
      <c r="D28" s="53"/>
      <c r="E28" s="72" t="s">
        <v>24</v>
      </c>
      <c r="F28" s="72"/>
      <c r="G28" s="72"/>
      <c r="H28" s="72"/>
      <c r="I28" s="72"/>
      <c r="J28" s="72"/>
      <c r="K28" s="53"/>
      <c r="L28" s="53"/>
      <c r="M28" s="53"/>
      <c r="N28" s="53"/>
      <c r="O28" s="68"/>
      <c r="P28" s="69"/>
      <c r="Q28" s="70"/>
      <c r="R28" s="71"/>
      <c r="S28" s="55"/>
    </row>
    <row r="29" customFormat="false" ht="17.25" hidden="false" customHeight="true" outlineLevel="0" collapsed="false">
      <c r="A29" s="50"/>
      <c r="B29" s="53"/>
      <c r="C29" s="53"/>
      <c r="D29" s="53"/>
      <c r="E29" s="73"/>
      <c r="F29" s="74"/>
      <c r="G29" s="74"/>
      <c r="H29" s="74"/>
      <c r="I29" s="74"/>
      <c r="J29" s="75"/>
      <c r="K29" s="53"/>
      <c r="L29" s="53"/>
      <c r="M29" s="53"/>
      <c r="N29" s="53"/>
      <c r="O29" s="59"/>
      <c r="P29" s="59"/>
      <c r="Q29" s="59"/>
      <c r="R29" s="53"/>
      <c r="S29" s="55"/>
    </row>
    <row r="30" customFormat="false" ht="17.25" hidden="false" customHeight="true" outlineLevel="0" collapsed="false">
      <c r="A30" s="50"/>
      <c r="B30" s="53"/>
      <c r="C30" s="53"/>
      <c r="D30" s="53"/>
      <c r="E30" s="76" t="s">
        <v>45</v>
      </c>
      <c r="F30" s="53"/>
      <c r="G30" s="53" t="s">
        <v>46</v>
      </c>
      <c r="H30" s="53"/>
      <c r="I30" s="53"/>
      <c r="J30" s="53"/>
      <c r="K30" s="53"/>
      <c r="L30" s="53"/>
      <c r="M30" s="53"/>
      <c r="N30" s="53"/>
      <c r="O30" s="76" t="s">
        <v>47</v>
      </c>
      <c r="P30" s="59"/>
      <c r="Q30" s="59"/>
      <c r="R30" s="77"/>
      <c r="S30" s="55"/>
    </row>
    <row r="31" customFormat="false" ht="17.25" hidden="false" customHeight="true" outlineLevel="0" collapsed="false">
      <c r="A31" s="50"/>
      <c r="B31" s="53"/>
      <c r="C31" s="53"/>
      <c r="D31" s="53"/>
      <c r="E31" s="68"/>
      <c r="F31" s="53"/>
      <c r="G31" s="78"/>
      <c r="H31" s="78"/>
      <c r="I31" s="78"/>
      <c r="J31" s="53"/>
      <c r="K31" s="53"/>
      <c r="L31" s="53"/>
      <c r="M31" s="53"/>
      <c r="N31" s="53"/>
      <c r="O31" s="79"/>
      <c r="P31" s="59"/>
      <c r="Q31" s="59"/>
      <c r="R31" s="80"/>
      <c r="S31" s="55"/>
    </row>
    <row r="32" customFormat="false" ht="8.25" hidden="false" customHeight="tru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</row>
    <row r="33" customFormat="false" ht="20.25" hidden="false" customHeight="true" outlineLevel="0" collapsed="false">
      <c r="A33" s="84"/>
      <c r="B33" s="85"/>
      <c r="C33" s="85"/>
      <c r="D33" s="85"/>
      <c r="E33" s="86" t="s">
        <v>48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7"/>
    </row>
    <row r="34" customFormat="false" ht="20.25" hidden="false" customHeight="true" outlineLevel="0" collapsed="false">
      <c r="A34" s="88" t="s">
        <v>49</v>
      </c>
      <c r="B34" s="89"/>
      <c r="C34" s="89"/>
      <c r="D34" s="90"/>
      <c r="E34" s="91" t="s">
        <v>50</v>
      </c>
      <c r="F34" s="90"/>
      <c r="G34" s="91" t="s">
        <v>51</v>
      </c>
      <c r="H34" s="89"/>
      <c r="I34" s="90"/>
      <c r="J34" s="91" t="s">
        <v>52</v>
      </c>
      <c r="K34" s="89"/>
      <c r="L34" s="91" t="s">
        <v>53</v>
      </c>
      <c r="M34" s="89"/>
      <c r="N34" s="89"/>
      <c r="O34" s="90"/>
      <c r="P34" s="91" t="s">
        <v>54</v>
      </c>
      <c r="Q34" s="89"/>
      <c r="R34" s="89"/>
      <c r="S34" s="92"/>
    </row>
    <row r="35" customFormat="false" ht="20.25" hidden="false" customHeight="true" outlineLevel="0" collapsed="false">
      <c r="A35" s="93"/>
      <c r="B35" s="94"/>
      <c r="C35" s="94"/>
      <c r="D35" s="95" t="n">
        <v>0</v>
      </c>
      <c r="E35" s="96" t="n">
        <f aca="false">IF(D35=0,0,R47/D35)</f>
        <v>0</v>
      </c>
      <c r="F35" s="97"/>
      <c r="G35" s="98"/>
      <c r="H35" s="94"/>
      <c r="I35" s="95" t="n">
        <v>0</v>
      </c>
      <c r="J35" s="96" t="n">
        <f aca="false">IF(I35=0,0,R47/I35)</f>
        <v>0</v>
      </c>
      <c r="K35" s="99"/>
      <c r="L35" s="98"/>
      <c r="M35" s="94"/>
      <c r="N35" s="94"/>
      <c r="O35" s="95" t="n">
        <v>0</v>
      </c>
      <c r="P35" s="98"/>
      <c r="Q35" s="94"/>
      <c r="R35" s="100" t="n">
        <f aca="false">IF(O35=0,0,R47/O35)</f>
        <v>0</v>
      </c>
      <c r="S35" s="101"/>
    </row>
    <row r="36" customFormat="false" ht="20.25" hidden="false" customHeight="true" outlineLevel="0" collapsed="false">
      <c r="A36" s="84"/>
      <c r="B36" s="85"/>
      <c r="C36" s="85"/>
      <c r="D36" s="85"/>
      <c r="E36" s="86" t="s">
        <v>55</v>
      </c>
      <c r="F36" s="85"/>
      <c r="G36" s="85"/>
      <c r="H36" s="85"/>
      <c r="I36" s="85"/>
      <c r="J36" s="102" t="s">
        <v>56</v>
      </c>
      <c r="K36" s="85"/>
      <c r="L36" s="85"/>
      <c r="M36" s="85"/>
      <c r="N36" s="85"/>
      <c r="O36" s="85"/>
      <c r="P36" s="85"/>
      <c r="Q36" s="85"/>
      <c r="R36" s="85"/>
      <c r="S36" s="87"/>
    </row>
    <row r="37" customFormat="false" ht="20.25" hidden="false" customHeight="true" outlineLevel="0" collapsed="false">
      <c r="A37" s="103" t="s">
        <v>57</v>
      </c>
      <c r="B37" s="104"/>
      <c r="C37" s="105" t="s">
        <v>58</v>
      </c>
      <c r="D37" s="106"/>
      <c r="E37" s="106"/>
      <c r="F37" s="107"/>
      <c r="G37" s="103" t="s">
        <v>59</v>
      </c>
      <c r="H37" s="108"/>
      <c r="I37" s="105" t="s">
        <v>60</v>
      </c>
      <c r="J37" s="106"/>
      <c r="K37" s="106"/>
      <c r="L37" s="103" t="s">
        <v>61</v>
      </c>
      <c r="M37" s="108"/>
      <c r="N37" s="105" t="s">
        <v>62</v>
      </c>
      <c r="O37" s="106"/>
      <c r="P37" s="106"/>
      <c r="Q37" s="106"/>
      <c r="R37" s="106"/>
      <c r="S37" s="107"/>
    </row>
    <row r="38" customFormat="false" ht="20.25" hidden="false" customHeight="true" outlineLevel="0" collapsed="false">
      <c r="A38" s="109" t="n">
        <v>1</v>
      </c>
      <c r="B38" s="110" t="s">
        <v>63</v>
      </c>
      <c r="C38" s="67"/>
      <c r="D38" s="111" t="s">
        <v>64</v>
      </c>
      <c r="E38" s="112"/>
      <c r="F38" s="113"/>
      <c r="G38" s="109" t="n">
        <v>8</v>
      </c>
      <c r="H38" s="114" t="s">
        <v>65</v>
      </c>
      <c r="I38" s="71"/>
      <c r="J38" s="115"/>
      <c r="K38" s="116"/>
      <c r="L38" s="109" t="n">
        <v>13</v>
      </c>
      <c r="M38" s="69" t="s">
        <v>66</v>
      </c>
      <c r="N38" s="117"/>
      <c r="O38" s="117"/>
      <c r="P38" s="118" t="n">
        <f aca="false">M49</f>
        <v>21</v>
      </c>
      <c r="Q38" s="119" t="s">
        <v>67</v>
      </c>
      <c r="R38" s="112" t="n">
        <v>0</v>
      </c>
      <c r="S38" s="113"/>
    </row>
    <row r="39" customFormat="false" ht="20.25" hidden="false" customHeight="true" outlineLevel="0" collapsed="false">
      <c r="A39" s="109" t="n">
        <v>2</v>
      </c>
      <c r="B39" s="120"/>
      <c r="C39" s="75"/>
      <c r="D39" s="111" t="s">
        <v>68</v>
      </c>
      <c r="E39" s="112"/>
      <c r="F39" s="113"/>
      <c r="G39" s="109" t="n">
        <v>9</v>
      </c>
      <c r="H39" s="53" t="s">
        <v>69</v>
      </c>
      <c r="I39" s="111"/>
      <c r="J39" s="115"/>
      <c r="K39" s="116"/>
      <c r="L39" s="109" t="n">
        <v>14</v>
      </c>
      <c r="M39" s="69" t="s">
        <v>70</v>
      </c>
      <c r="N39" s="117"/>
      <c r="O39" s="117"/>
      <c r="P39" s="118" t="n">
        <f aca="false">M49</f>
        <v>21</v>
      </c>
      <c r="Q39" s="119" t="s">
        <v>67</v>
      </c>
      <c r="R39" s="112" t="n">
        <v>0</v>
      </c>
      <c r="S39" s="113"/>
    </row>
    <row r="40" customFormat="false" ht="20.25" hidden="false" customHeight="true" outlineLevel="0" collapsed="false">
      <c r="A40" s="109" t="n">
        <v>3</v>
      </c>
      <c r="B40" s="110" t="s">
        <v>71</v>
      </c>
      <c r="C40" s="67"/>
      <c r="D40" s="111" t="s">
        <v>64</v>
      </c>
      <c r="E40" s="112"/>
      <c r="F40" s="113"/>
      <c r="G40" s="109" t="n">
        <v>10</v>
      </c>
      <c r="H40" s="114" t="s">
        <v>72</v>
      </c>
      <c r="I40" s="71"/>
      <c r="J40" s="115"/>
      <c r="K40" s="116"/>
      <c r="L40" s="109" t="n">
        <v>15</v>
      </c>
      <c r="M40" s="69" t="s">
        <v>73</v>
      </c>
      <c r="N40" s="117"/>
      <c r="O40" s="117"/>
      <c r="P40" s="118" t="n">
        <f aca="false">M49</f>
        <v>21</v>
      </c>
      <c r="Q40" s="119" t="s">
        <v>67</v>
      </c>
      <c r="R40" s="112" t="n">
        <v>0</v>
      </c>
      <c r="S40" s="113"/>
    </row>
    <row r="41" customFormat="false" ht="20.25" hidden="false" customHeight="true" outlineLevel="0" collapsed="false">
      <c r="A41" s="109" t="n">
        <v>4</v>
      </c>
      <c r="B41" s="120"/>
      <c r="C41" s="75"/>
      <c r="D41" s="111" t="s">
        <v>68</v>
      </c>
      <c r="E41" s="112"/>
      <c r="F41" s="113"/>
      <c r="G41" s="109" t="n">
        <v>11</v>
      </c>
      <c r="H41" s="114"/>
      <c r="I41" s="71"/>
      <c r="J41" s="115"/>
      <c r="K41" s="116"/>
      <c r="L41" s="109" t="n">
        <v>16</v>
      </c>
      <c r="M41" s="69" t="s">
        <v>74</v>
      </c>
      <c r="N41" s="117"/>
      <c r="O41" s="117"/>
      <c r="P41" s="118" t="n">
        <f aca="false">M49</f>
        <v>21</v>
      </c>
      <c r="Q41" s="119" t="s">
        <v>67</v>
      </c>
      <c r="R41" s="112" t="n">
        <v>0</v>
      </c>
      <c r="S41" s="113"/>
    </row>
    <row r="42" customFormat="false" ht="20.25" hidden="false" customHeight="true" outlineLevel="0" collapsed="false">
      <c r="A42" s="109" t="n">
        <v>5</v>
      </c>
      <c r="B42" s="110" t="s">
        <v>75</v>
      </c>
      <c r="C42" s="67"/>
      <c r="D42" s="111" t="s">
        <v>64</v>
      </c>
      <c r="E42" s="112"/>
      <c r="F42" s="113"/>
      <c r="G42" s="121"/>
      <c r="H42" s="117"/>
      <c r="I42" s="71"/>
      <c r="J42" s="122"/>
      <c r="K42" s="116"/>
      <c r="L42" s="109" t="n">
        <v>17</v>
      </c>
      <c r="M42" s="69" t="s">
        <v>76</v>
      </c>
      <c r="N42" s="117"/>
      <c r="O42" s="117"/>
      <c r="P42" s="118" t="n">
        <f aca="false">M49</f>
        <v>21</v>
      </c>
      <c r="Q42" s="119" t="s">
        <v>67</v>
      </c>
      <c r="R42" s="112" t="n">
        <v>0</v>
      </c>
      <c r="S42" s="113"/>
    </row>
    <row r="43" customFormat="false" ht="20.25" hidden="false" customHeight="true" outlineLevel="0" collapsed="false">
      <c r="A43" s="109" t="n">
        <v>6</v>
      </c>
      <c r="B43" s="120"/>
      <c r="C43" s="75"/>
      <c r="D43" s="111" t="s">
        <v>68</v>
      </c>
      <c r="E43" s="112"/>
      <c r="F43" s="113"/>
      <c r="G43" s="121"/>
      <c r="H43" s="117"/>
      <c r="I43" s="71"/>
      <c r="J43" s="122"/>
      <c r="K43" s="116"/>
      <c r="L43" s="109" t="n">
        <v>18</v>
      </c>
      <c r="M43" s="114" t="s">
        <v>77</v>
      </c>
      <c r="N43" s="117"/>
      <c r="O43" s="117"/>
      <c r="P43" s="117"/>
      <c r="Q43" s="71"/>
      <c r="R43" s="112" t="n">
        <f aca="false">SUMIF('Soupis s VV'!O17:O132,1024,'Soupis s VV'!I17:I132)</f>
        <v>0</v>
      </c>
      <c r="S43" s="113"/>
    </row>
    <row r="44" customFormat="false" ht="20.25" hidden="false" customHeight="true" outlineLevel="0" collapsed="false">
      <c r="A44" s="109" t="n">
        <v>7</v>
      </c>
      <c r="B44" s="123" t="s">
        <v>78</v>
      </c>
      <c r="C44" s="117"/>
      <c r="D44" s="71"/>
      <c r="E44" s="124"/>
      <c r="F44" s="87"/>
      <c r="G44" s="109" t="n">
        <v>12</v>
      </c>
      <c r="H44" s="123" t="s">
        <v>79</v>
      </c>
      <c r="I44" s="71"/>
      <c r="J44" s="125"/>
      <c r="K44" s="126"/>
      <c r="L44" s="109" t="n">
        <v>19</v>
      </c>
      <c r="M44" s="110" t="s">
        <v>80</v>
      </c>
      <c r="N44" s="66"/>
      <c r="O44" s="66"/>
      <c r="P44" s="66"/>
      <c r="Q44" s="127"/>
      <c r="R44" s="124" t="n">
        <f aca="false">SUM(R38:R43)</f>
        <v>0</v>
      </c>
      <c r="S44" s="87"/>
    </row>
    <row r="45" customFormat="false" ht="20.25" hidden="false" customHeight="true" outlineLevel="0" collapsed="false">
      <c r="A45" s="128" t="n">
        <v>20</v>
      </c>
      <c r="B45" s="129" t="s">
        <v>81</v>
      </c>
      <c r="C45" s="130"/>
      <c r="D45" s="131"/>
      <c r="E45" s="132"/>
      <c r="F45" s="83"/>
      <c r="G45" s="128" t="n">
        <v>21</v>
      </c>
      <c r="H45" s="129" t="s">
        <v>82</v>
      </c>
      <c r="I45" s="131"/>
      <c r="J45" s="133"/>
      <c r="K45" s="134" t="n">
        <f aca="false">M49</f>
        <v>21</v>
      </c>
      <c r="L45" s="128" t="n">
        <v>22</v>
      </c>
      <c r="M45" s="129" t="s">
        <v>83</v>
      </c>
      <c r="N45" s="130"/>
      <c r="O45" s="130"/>
      <c r="P45" s="130"/>
      <c r="Q45" s="131"/>
      <c r="R45" s="132" t="n">
        <f aca="false">SUMIF('Soupis s VV'!O17:O132,"&lt;4",'Soupis s VV'!I17:I132)+SUMIF('Soupis s VV'!O17:O132,"&gt;1024",'Soupis s VV'!I17:I132)</f>
        <v>0</v>
      </c>
      <c r="S45" s="83"/>
    </row>
    <row r="46" customFormat="false" ht="20.25" hidden="false" customHeight="true" outlineLevel="0" collapsed="false">
      <c r="A46" s="135" t="s">
        <v>43</v>
      </c>
      <c r="B46" s="48"/>
      <c r="C46" s="48"/>
      <c r="D46" s="48"/>
      <c r="E46" s="48"/>
      <c r="F46" s="136"/>
      <c r="G46" s="137"/>
      <c r="H46" s="48"/>
      <c r="I46" s="48"/>
      <c r="J46" s="48"/>
      <c r="K46" s="48"/>
      <c r="L46" s="103" t="s">
        <v>84</v>
      </c>
      <c r="M46" s="90"/>
      <c r="N46" s="105" t="s">
        <v>85</v>
      </c>
      <c r="O46" s="89"/>
      <c r="P46" s="89"/>
      <c r="Q46" s="89"/>
      <c r="R46" s="89"/>
      <c r="S46" s="92"/>
    </row>
    <row r="47" customFormat="false" ht="20.25" hidden="false" customHeight="true" outlineLevel="0" collapsed="false">
      <c r="A47" s="50"/>
      <c r="B47" s="53"/>
      <c r="C47" s="53"/>
      <c r="D47" s="53"/>
      <c r="E47" s="53"/>
      <c r="F47" s="57"/>
      <c r="G47" s="138"/>
      <c r="H47" s="53"/>
      <c r="I47" s="53"/>
      <c r="J47" s="53"/>
      <c r="K47" s="53"/>
      <c r="L47" s="109" t="n">
        <v>23</v>
      </c>
      <c r="M47" s="114" t="s">
        <v>86</v>
      </c>
      <c r="N47" s="117"/>
      <c r="O47" s="117"/>
      <c r="P47" s="117"/>
      <c r="Q47" s="113"/>
      <c r="R47" s="124" t="n">
        <f aca="false">ROUND(E44+J44+R44+E45+J45+R45,2)</f>
        <v>0</v>
      </c>
      <c r="S47" s="139" t="n">
        <f aca="false">E44+J44+R44+E45+J45+R45</f>
        <v>0</v>
      </c>
    </row>
    <row r="48" customFormat="false" ht="20.25" hidden="false" customHeight="true" outlineLevel="0" collapsed="false">
      <c r="A48" s="140" t="s">
        <v>87</v>
      </c>
      <c r="B48" s="74"/>
      <c r="C48" s="74"/>
      <c r="D48" s="74"/>
      <c r="E48" s="74"/>
      <c r="F48" s="75"/>
      <c r="G48" s="141" t="s">
        <v>88</v>
      </c>
      <c r="H48" s="74"/>
      <c r="I48" s="74"/>
      <c r="J48" s="74"/>
      <c r="K48" s="74"/>
      <c r="L48" s="109" t="n">
        <v>24</v>
      </c>
      <c r="M48" s="142" t="n">
        <v>15</v>
      </c>
      <c r="N48" s="75" t="s">
        <v>67</v>
      </c>
      <c r="O48" s="143" t="n">
        <f aca="false">R47-O49</f>
        <v>0</v>
      </c>
      <c r="P48" s="117" t="s">
        <v>89</v>
      </c>
      <c r="Q48" s="71"/>
      <c r="R48" s="144" t="n">
        <f aca="false">ROUNDUP(O48*M48/100,1)</f>
        <v>0</v>
      </c>
      <c r="S48" s="145" t="n">
        <f aca="false">O48*M48/100</f>
        <v>0</v>
      </c>
    </row>
    <row r="49" customFormat="false" ht="20.25" hidden="false" customHeight="true" outlineLevel="0" collapsed="false">
      <c r="A49" s="146" t="s">
        <v>41</v>
      </c>
      <c r="B49" s="66"/>
      <c r="C49" s="66"/>
      <c r="D49" s="66"/>
      <c r="E49" s="66"/>
      <c r="F49" s="67"/>
      <c r="G49" s="147"/>
      <c r="H49" s="66"/>
      <c r="I49" s="66"/>
      <c r="J49" s="66"/>
      <c r="K49" s="66"/>
      <c r="L49" s="109" t="n">
        <v>25</v>
      </c>
      <c r="M49" s="148" t="n">
        <v>21</v>
      </c>
      <c r="N49" s="71" t="s">
        <v>67</v>
      </c>
      <c r="O49" s="143" t="n">
        <f aca="false">ROUND(SUMIF('Soupis s VV'!N17:N132,M49,'Soupis s VV'!I17:I132)+SUMIF(P38:P42,M49,R38:R42)+IF(K45=M49,J45,0),2)</f>
        <v>0</v>
      </c>
      <c r="P49" s="117" t="s">
        <v>89</v>
      </c>
      <c r="Q49" s="71"/>
      <c r="R49" s="112" t="n">
        <f aca="false">ROUNDUP(O49*M49/100,1)</f>
        <v>0</v>
      </c>
      <c r="S49" s="149" t="n">
        <f aca="false">O49*M49/100</f>
        <v>0</v>
      </c>
    </row>
    <row r="50" customFormat="false" ht="20.25" hidden="false" customHeight="true" outlineLevel="0" collapsed="false">
      <c r="A50" s="50"/>
      <c r="B50" s="53"/>
      <c r="C50" s="53"/>
      <c r="D50" s="53"/>
      <c r="E50" s="53"/>
      <c r="F50" s="57"/>
      <c r="G50" s="138"/>
      <c r="H50" s="53"/>
      <c r="I50" s="53"/>
      <c r="J50" s="53"/>
      <c r="K50" s="53"/>
      <c r="L50" s="128" t="n">
        <v>26</v>
      </c>
      <c r="M50" s="150" t="s">
        <v>90</v>
      </c>
      <c r="N50" s="130"/>
      <c r="O50" s="130"/>
      <c r="P50" s="130"/>
      <c r="Q50" s="151"/>
      <c r="R50" s="152" t="n">
        <f aca="false">R47+R48+R49</f>
        <v>0</v>
      </c>
      <c r="S50" s="153"/>
    </row>
    <row r="51" customFormat="false" ht="20.25" hidden="false" customHeight="true" outlineLevel="0" collapsed="false">
      <c r="A51" s="140" t="s">
        <v>87</v>
      </c>
      <c r="B51" s="74"/>
      <c r="C51" s="74"/>
      <c r="D51" s="74"/>
      <c r="E51" s="74"/>
      <c r="F51" s="75"/>
      <c r="G51" s="141" t="s">
        <v>88</v>
      </c>
      <c r="H51" s="74"/>
      <c r="I51" s="74"/>
      <c r="J51" s="74"/>
      <c r="K51" s="74"/>
      <c r="L51" s="103" t="s">
        <v>91</v>
      </c>
      <c r="M51" s="90"/>
      <c r="N51" s="105" t="s">
        <v>92</v>
      </c>
      <c r="O51" s="89"/>
      <c r="P51" s="89"/>
      <c r="Q51" s="89"/>
      <c r="R51" s="154"/>
      <c r="S51" s="92"/>
    </row>
    <row r="52" customFormat="false" ht="20.25" hidden="false" customHeight="true" outlineLevel="0" collapsed="false">
      <c r="A52" s="146" t="s">
        <v>44</v>
      </c>
      <c r="B52" s="66"/>
      <c r="C52" s="66"/>
      <c r="D52" s="66"/>
      <c r="E52" s="66"/>
      <c r="F52" s="67"/>
      <c r="G52" s="147"/>
      <c r="H52" s="66"/>
      <c r="I52" s="66"/>
      <c r="J52" s="66"/>
      <c r="K52" s="66"/>
      <c r="L52" s="109" t="n">
        <v>27</v>
      </c>
      <c r="M52" s="114" t="s">
        <v>93</v>
      </c>
      <c r="N52" s="117"/>
      <c r="O52" s="117"/>
      <c r="P52" s="117"/>
      <c r="Q52" s="71"/>
      <c r="R52" s="112" t="n">
        <v>0</v>
      </c>
      <c r="S52" s="113"/>
    </row>
    <row r="53" customFormat="false" ht="20.25" hidden="false" customHeight="true" outlineLevel="0" collapsed="false">
      <c r="A53" s="50"/>
      <c r="B53" s="53"/>
      <c r="C53" s="53"/>
      <c r="D53" s="53"/>
      <c r="E53" s="53"/>
      <c r="F53" s="57"/>
      <c r="G53" s="138"/>
      <c r="H53" s="53"/>
      <c r="I53" s="53"/>
      <c r="J53" s="53"/>
      <c r="K53" s="53"/>
      <c r="L53" s="109" t="n">
        <v>28</v>
      </c>
      <c r="M53" s="114" t="s">
        <v>94</v>
      </c>
      <c r="N53" s="117"/>
      <c r="O53" s="117"/>
      <c r="P53" s="117"/>
      <c r="Q53" s="71"/>
      <c r="R53" s="112" t="n">
        <v>0</v>
      </c>
      <c r="S53" s="113"/>
    </row>
    <row r="54" customFormat="false" ht="20.25" hidden="false" customHeight="true" outlineLevel="0" collapsed="false">
      <c r="A54" s="155" t="s">
        <v>87</v>
      </c>
      <c r="B54" s="82"/>
      <c r="C54" s="82"/>
      <c r="D54" s="82"/>
      <c r="E54" s="82"/>
      <c r="F54" s="156"/>
      <c r="G54" s="157" t="s">
        <v>88</v>
      </c>
      <c r="H54" s="82"/>
      <c r="I54" s="82"/>
      <c r="J54" s="82"/>
      <c r="K54" s="82"/>
      <c r="L54" s="128" t="n">
        <v>29</v>
      </c>
      <c r="M54" s="129" t="s">
        <v>95</v>
      </c>
      <c r="N54" s="130"/>
      <c r="O54" s="130"/>
      <c r="P54" s="130"/>
      <c r="Q54" s="131"/>
      <c r="R54" s="96" t="n">
        <v>0</v>
      </c>
      <c r="S54" s="158"/>
    </row>
  </sheetData>
  <sheetProtection sheet="true" password="d1ae"/>
  <protectedRanges>
    <protectedRange name="Oblast3" sqref="O31"/>
    <protectedRange name="Oblast1" sqref="E28:J28"/>
    <protectedRange name="Oblast2" sqref="G31:I31"/>
  </protectedRanges>
  <mergeCells count="8">
    <mergeCell ref="B5:D5"/>
    <mergeCell ref="E5:J5"/>
    <mergeCell ref="P5:R5"/>
    <mergeCell ref="E7:J7"/>
    <mergeCell ref="E9:J9"/>
    <mergeCell ref="P9:R9"/>
    <mergeCell ref="E28:J28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7 - 7 - 35458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2.75" zeroHeight="false" outlineLevelRow="0" outlineLevelCol="0"/>
  <cols>
    <col collapsed="false" customWidth="true" hidden="false" outlineLevel="0" max="1" min="1" style="39" width="12.99"/>
    <col collapsed="false" customWidth="true" hidden="false" outlineLevel="0" max="2" min="2" style="39" width="55.66"/>
    <col collapsed="false" customWidth="true" hidden="false" outlineLevel="0" max="3" min="3" style="39" width="13.55"/>
    <col collapsed="false" customWidth="true" hidden="true" outlineLevel="0" max="4" min="4" style="39" width="13.66"/>
    <col collapsed="false" customWidth="true" hidden="true" outlineLevel="0" max="5" min="5" style="39" width="13.87"/>
    <col collapsed="false" customWidth="false" hidden="false" outlineLevel="0" max="257" min="6" style="39" width="9.1"/>
  </cols>
  <sheetData>
    <row r="1" customFormat="false" ht="18" hidden="false" customHeight="true" outlineLevel="0" collapsed="false">
      <c r="A1" s="159" t="s">
        <v>96</v>
      </c>
      <c r="B1" s="160"/>
      <c r="C1" s="160"/>
      <c r="D1" s="160"/>
      <c r="E1" s="160"/>
    </row>
    <row r="2" customFormat="false" ht="12" hidden="false" customHeight="true" outlineLevel="0" collapsed="false">
      <c r="A2" s="161" t="s">
        <v>97</v>
      </c>
      <c r="B2" s="162" t="str">
        <f aca="false">'Krycí list'!E5</f>
        <v>Humanizace a revitalizace centra Orlové-Lutyně</v>
      </c>
      <c r="C2" s="163"/>
      <c r="D2" s="163"/>
      <c r="E2" s="163"/>
    </row>
    <row r="3" customFormat="false" ht="12" hidden="false" customHeight="true" outlineLevel="0" collapsed="false">
      <c r="A3" s="161" t="s">
        <v>98</v>
      </c>
      <c r="B3" s="162"/>
      <c r="C3" s="164"/>
      <c r="D3" s="162"/>
      <c r="E3" s="165"/>
    </row>
    <row r="4" customFormat="false" ht="12" hidden="false" customHeight="true" outlineLevel="0" collapsed="false">
      <c r="A4" s="161" t="s">
        <v>99</v>
      </c>
      <c r="B4" s="162" t="str">
        <f aca="false">'Krycí list'!E9</f>
        <v>ST 000 - Vedlejší a ostatní práce, dodávky a služby</v>
      </c>
      <c r="C4" s="164"/>
      <c r="D4" s="162"/>
      <c r="E4" s="165"/>
    </row>
    <row r="5" customFormat="false" ht="12" hidden="false" customHeight="true" outlineLevel="0" collapsed="false">
      <c r="A5" s="162" t="s">
        <v>100</v>
      </c>
      <c r="B5" s="162" t="str">
        <f aca="false">'Krycí list'!P5</f>
        <v> </v>
      </c>
      <c r="C5" s="164"/>
      <c r="D5" s="162"/>
      <c r="E5" s="165"/>
    </row>
    <row r="6" customFormat="false" ht="16.5" hidden="false" customHeight="true" outlineLevel="0" collapsed="false">
      <c r="A6" s="166" t="str">
        <f aca="false">'Krycí list'!B25</f>
        <v>Kod CPV</v>
      </c>
      <c r="B6" s="166" t="str">
        <f aca="false">'Krycí list'!E25</f>
        <v>45100000-8  Práce spojené s přípravou staveniště</v>
      </c>
      <c r="C6" s="164"/>
      <c r="D6" s="162"/>
      <c r="E6" s="165"/>
    </row>
    <row r="7" customFormat="false" ht="12" hidden="false" customHeight="true" outlineLevel="0" collapsed="false">
      <c r="A7" s="162" t="s">
        <v>101</v>
      </c>
      <c r="B7" s="162" t="str">
        <f aca="false">'Krycí list'!E26</f>
        <v>Město Orlová</v>
      </c>
      <c r="C7" s="164"/>
      <c r="D7" s="162"/>
      <c r="E7" s="165"/>
    </row>
    <row r="8" customFormat="false" ht="12" hidden="false" customHeight="true" outlineLevel="0" collapsed="false">
      <c r="A8" s="162" t="s">
        <v>102</v>
      </c>
      <c r="B8" s="162" t="str">
        <f aca="false">'Krycí list'!E28</f>
        <v> </v>
      </c>
      <c r="C8" s="164"/>
      <c r="D8" s="162"/>
      <c r="E8" s="165"/>
    </row>
    <row r="9" customFormat="false" ht="12" hidden="false" customHeight="true" outlineLevel="0" collapsed="false">
      <c r="A9" s="162" t="s">
        <v>103</v>
      </c>
      <c r="B9" s="167" t="n">
        <f aca="false">'Krycí list'!O31</f>
        <v>0</v>
      </c>
      <c r="C9" s="164"/>
      <c r="D9" s="162"/>
      <c r="E9" s="165"/>
    </row>
    <row r="10" customFormat="false" ht="6" hidden="false" customHeight="true" outlineLevel="0" collapsed="false">
      <c r="A10" s="160"/>
      <c r="B10" s="160"/>
      <c r="C10" s="160"/>
      <c r="D10" s="160"/>
      <c r="E10" s="160"/>
    </row>
    <row r="11" customFormat="false" ht="12" hidden="false" customHeight="true" outlineLevel="0" collapsed="false">
      <c r="A11" s="168" t="s">
        <v>104</v>
      </c>
      <c r="B11" s="169" t="s">
        <v>105</v>
      </c>
      <c r="C11" s="170" t="s">
        <v>106</v>
      </c>
      <c r="D11" s="171" t="s">
        <v>107</v>
      </c>
      <c r="E11" s="170" t="s">
        <v>108</v>
      </c>
    </row>
    <row r="12" customFormat="false" ht="12" hidden="false" customHeight="true" outlineLevel="0" collapsed="false">
      <c r="A12" s="172" t="n">
        <v>1</v>
      </c>
      <c r="B12" s="173" t="n">
        <v>2</v>
      </c>
      <c r="C12" s="174" t="n">
        <v>3</v>
      </c>
      <c r="D12" s="175" t="n">
        <v>4</v>
      </c>
      <c r="E12" s="174" t="n">
        <v>5</v>
      </c>
    </row>
    <row r="13" customFormat="false" ht="3.75" hidden="false" customHeight="true" outlineLevel="0" collapsed="false">
      <c r="A13" s="176"/>
      <c r="B13" s="177"/>
      <c r="C13" s="177"/>
      <c r="D13" s="177"/>
      <c r="E13" s="178"/>
    </row>
    <row r="14" s="183" customFormat="true" ht="12.75" hidden="false" customHeight="true" outlineLevel="0" collapsed="false">
      <c r="A14" s="179" t="str">
        <f aca="false">'Soupis s VV'!D17</f>
        <v>OST</v>
      </c>
      <c r="B14" s="180" t="str">
        <f aca="false">'Soupis s VV'!E17</f>
        <v>Ostatní náklady stavby</v>
      </c>
      <c r="C14" s="181" t="n">
        <f aca="false">'Soupis s VV'!I17</f>
        <v>0</v>
      </c>
      <c r="D14" s="182" t="n">
        <f aca="false">'Soupis s VV'!K17</f>
        <v>0</v>
      </c>
      <c r="E14" s="182" t="n">
        <f aca="false">'Soupis s VV'!M17</f>
        <v>0</v>
      </c>
    </row>
    <row r="15" s="183" customFormat="true" ht="12.75" hidden="false" customHeight="true" outlineLevel="0" collapsed="false">
      <c r="A15" s="184" t="str">
        <f aca="false">'Soupis s VV'!D18</f>
        <v>002</v>
      </c>
      <c r="B15" s="185" t="str">
        <f aca="false">'Soupis s VV'!E18</f>
        <v>Předání a převzetí staveniště</v>
      </c>
      <c r="C15" s="186" t="n">
        <f aca="false">'Soupis s VV'!I18</f>
        <v>0</v>
      </c>
      <c r="D15" s="187" t="n">
        <f aca="false">'Soupis s VV'!K18</f>
        <v>0</v>
      </c>
      <c r="E15" s="187" t="n">
        <f aca="false">'Soupis s VV'!M18</f>
        <v>0</v>
      </c>
    </row>
    <row r="16" s="183" customFormat="true" ht="12.75" hidden="false" customHeight="true" outlineLevel="0" collapsed="false">
      <c r="A16" s="184" t="str">
        <f aca="false">'Soupis s VV'!D20</f>
        <v>005</v>
      </c>
      <c r="B16" s="185" t="str">
        <f aca="false">'Soupis s VV'!E20</f>
        <v>Ochrana stávajících inženýrských sítí na staveništi</v>
      </c>
      <c r="C16" s="186" t="n">
        <f aca="false">'Soupis s VV'!I20</f>
        <v>0</v>
      </c>
      <c r="D16" s="187" t="n">
        <f aca="false">'Soupis s VV'!K20</f>
        <v>0</v>
      </c>
      <c r="E16" s="187" t="n">
        <f aca="false">'Soupis s VV'!M20</f>
        <v>0</v>
      </c>
    </row>
    <row r="17" s="183" customFormat="true" ht="12.75" hidden="false" customHeight="true" outlineLevel="0" collapsed="false">
      <c r="A17" s="184" t="str">
        <f aca="false">'Soupis s VV'!D24</f>
        <v>001</v>
      </c>
      <c r="B17" s="185" t="str">
        <f aca="false">'Soupis s VV'!E24</f>
        <v>Dočasná dopravní opatření</v>
      </c>
      <c r="C17" s="186" t="n">
        <f aca="false">'Soupis s VV'!I24</f>
        <v>0</v>
      </c>
      <c r="D17" s="187" t="n">
        <f aca="false">'Soupis s VV'!K24</f>
        <v>0</v>
      </c>
      <c r="E17" s="187" t="n">
        <f aca="false">'Soupis s VV'!M24</f>
        <v>0</v>
      </c>
    </row>
    <row r="18" s="183" customFormat="true" ht="12.75" hidden="false" customHeight="true" outlineLevel="0" collapsed="false">
      <c r="A18" s="184" t="str">
        <f aca="false">'Soupis s VV'!D51</f>
        <v>003</v>
      </c>
      <c r="B18" s="185" t="str">
        <f aca="false">'Soupis s VV'!E51</f>
        <v>Bezpečnostní a hygienická opatření na staveništi</v>
      </c>
      <c r="C18" s="186" t="n">
        <f aca="false">'Soupis s VV'!I51</f>
        <v>0</v>
      </c>
      <c r="D18" s="187" t="n">
        <f aca="false">'Soupis s VV'!K51</f>
        <v>0</v>
      </c>
      <c r="E18" s="187" t="n">
        <f aca="false">'Soupis s VV'!M51</f>
        <v>0</v>
      </c>
    </row>
    <row r="19" s="183" customFormat="true" ht="12.75" hidden="false" customHeight="true" outlineLevel="0" collapsed="false">
      <c r="A19" s="184" t="str">
        <f aca="false">'Soupis s VV'!D70</f>
        <v>004</v>
      </c>
      <c r="B19" s="185" t="str">
        <f aca="false">'Soupis s VV'!E70</f>
        <v>Zkoušky  revize,provozní řády</v>
      </c>
      <c r="C19" s="186" t="n">
        <f aca="false">'Soupis s VV'!I70</f>
        <v>0</v>
      </c>
      <c r="D19" s="187" t="n">
        <f aca="false">'Soupis s VV'!K70</f>
        <v>0</v>
      </c>
      <c r="E19" s="187" t="n">
        <f aca="false">'Soupis s VV'!M70</f>
        <v>0</v>
      </c>
    </row>
    <row r="20" s="183" customFormat="true" ht="12.75" hidden="false" customHeight="true" outlineLevel="0" collapsed="false">
      <c r="A20" s="184" t="str">
        <f aca="false">'Soupis s VV'!D77</f>
        <v>006</v>
      </c>
      <c r="B20" s="185" t="str">
        <f aca="false">'Soupis s VV'!E77</f>
        <v>Dokumentace skutečného provedení</v>
      </c>
      <c r="C20" s="186" t="n">
        <f aca="false">'Soupis s VV'!I77</f>
        <v>0</v>
      </c>
      <c r="D20" s="187" t="n">
        <f aca="false">'Soupis s VV'!K77</f>
        <v>0</v>
      </c>
      <c r="E20" s="187" t="n">
        <f aca="false">'Soupis s VV'!M77</f>
        <v>0</v>
      </c>
    </row>
    <row r="21" s="183" customFormat="true" ht="12.75" hidden="false" customHeight="true" outlineLevel="0" collapsed="false">
      <c r="A21" s="184" t="str">
        <f aca="false">'Soupis s VV'!D80</f>
        <v>007</v>
      </c>
      <c r="B21" s="185" t="str">
        <f aca="false">'Soupis s VV'!E80</f>
        <v>Geodetické zaměření skutečného provedení</v>
      </c>
      <c r="C21" s="186" t="n">
        <f aca="false">'Soupis s VV'!I80</f>
        <v>0</v>
      </c>
      <c r="D21" s="187" t="n">
        <f aca="false">'Soupis s VV'!K80</f>
        <v>0</v>
      </c>
      <c r="E21" s="187" t="n">
        <f aca="false">'Soupis s VV'!M80</f>
        <v>0</v>
      </c>
    </row>
    <row r="22" s="183" customFormat="true" ht="12.75" hidden="false" customHeight="true" outlineLevel="0" collapsed="false">
      <c r="A22" s="179" t="str">
        <f aca="false">'Soupis s VV'!D82</f>
        <v>VRN</v>
      </c>
      <c r="B22" s="180" t="str">
        <f aca="false">'Soupis s VV'!E82</f>
        <v>Vedlejší náklady stavby</v>
      </c>
      <c r="C22" s="181" t="n">
        <f aca="false">'Soupis s VV'!I82</f>
        <v>0</v>
      </c>
      <c r="D22" s="182" t="n">
        <f aca="false">'Soupis s VV'!K82</f>
        <v>0</v>
      </c>
      <c r="E22" s="182" t="n">
        <f aca="false">'Soupis s VV'!M82</f>
        <v>0</v>
      </c>
    </row>
    <row r="23" s="183" customFormat="true" ht="12.75" hidden="false" customHeight="true" outlineLevel="0" collapsed="false">
      <c r="A23" s="184" t="str">
        <f aca="false">'Soupis s VV'!D83</f>
        <v>01</v>
      </c>
      <c r="B23" s="185" t="str">
        <f aca="false">'Soupis s VV'!E83</f>
        <v>Vypracování projektové dokumentace</v>
      </c>
      <c r="C23" s="186" t="n">
        <f aca="false">'Soupis s VV'!I83</f>
        <v>0</v>
      </c>
      <c r="D23" s="187" t="n">
        <f aca="false">'Soupis s VV'!K83</f>
        <v>0</v>
      </c>
      <c r="E23" s="187" t="n">
        <f aca="false">'Soupis s VV'!M83</f>
        <v>0</v>
      </c>
    </row>
    <row r="24" s="183" customFormat="true" ht="12.75" hidden="false" customHeight="true" outlineLevel="0" collapsed="false">
      <c r="A24" s="184" t="str">
        <f aca="false">'Soupis s VV'!D87</f>
        <v>02</v>
      </c>
      <c r="B24" s="185" t="str">
        <f aca="false">'Soupis s VV'!E87</f>
        <v>Vytýčení stavby</v>
      </c>
      <c r="C24" s="186" t="n">
        <f aca="false">'Soupis s VV'!I87</f>
        <v>0</v>
      </c>
      <c r="D24" s="187" t="n">
        <f aca="false">'Soupis s VV'!K87</f>
        <v>0</v>
      </c>
      <c r="E24" s="187" t="n">
        <f aca="false">'Soupis s VV'!M87</f>
        <v>0</v>
      </c>
    </row>
    <row r="25" s="183" customFormat="true" ht="12.75" hidden="false" customHeight="true" outlineLevel="0" collapsed="false">
      <c r="A25" s="184" t="str">
        <f aca="false">'Soupis s VV'!D89</f>
        <v>03</v>
      </c>
      <c r="B25" s="185" t="str">
        <f aca="false">'Soupis s VV'!E89</f>
        <v>Vybudování zařízení staveniště</v>
      </c>
      <c r="C25" s="186" t="n">
        <f aca="false">'Soupis s VV'!I89</f>
        <v>0</v>
      </c>
      <c r="D25" s="187" t="n">
        <f aca="false">'Soupis s VV'!K89</f>
        <v>0</v>
      </c>
      <c r="E25" s="187" t="n">
        <f aca="false">'Soupis s VV'!M89</f>
        <v>0</v>
      </c>
    </row>
    <row r="26" s="183" customFormat="true" ht="12.75" hidden="false" customHeight="true" outlineLevel="0" collapsed="false">
      <c r="A26" s="184" t="str">
        <f aca="false">'Soupis s VV'!D101</f>
        <v>04</v>
      </c>
      <c r="B26" s="185" t="str">
        <f aca="false">'Soupis s VV'!E101</f>
        <v>Provoz zařízení staveniště</v>
      </c>
      <c r="C26" s="186" t="n">
        <f aca="false">'Soupis s VV'!I101</f>
        <v>0</v>
      </c>
      <c r="D26" s="187" t="n">
        <f aca="false">'Soupis s VV'!K101</f>
        <v>0</v>
      </c>
      <c r="E26" s="187" t="n">
        <f aca="false">'Soupis s VV'!M101</f>
        <v>0</v>
      </c>
    </row>
    <row r="27" s="183" customFormat="true" ht="12.75" hidden="false" customHeight="true" outlineLevel="0" collapsed="false">
      <c r="A27" s="184" t="str">
        <f aca="false">'Soupis s VV'!D119</f>
        <v>05</v>
      </c>
      <c r="B27" s="185" t="str">
        <f aca="false">'Soupis s VV'!E119</f>
        <v>Odstranění zařízení staveniště</v>
      </c>
      <c r="C27" s="186" t="n">
        <f aca="false">'Soupis s VV'!I119</f>
        <v>0</v>
      </c>
      <c r="D27" s="187" t="n">
        <f aca="false">'Soupis s VV'!K119</f>
        <v>0</v>
      </c>
      <c r="E27" s="187" t="n">
        <f aca="false">'Soupis s VV'!M119</f>
        <v>0</v>
      </c>
    </row>
    <row r="28" s="183" customFormat="true" ht="12.75" hidden="false" customHeight="true" outlineLevel="0" collapsed="false">
      <c r="A28" s="184" t="str">
        <f aca="false">'Soupis s VV'!D130</f>
        <v>06</v>
      </c>
      <c r="B28" s="185" t="str">
        <f aca="false">'Soupis s VV'!E130</f>
        <v>Provozní vlivy - silniční provoz</v>
      </c>
      <c r="C28" s="186" t="n">
        <f aca="false">'Soupis s VV'!I130</f>
        <v>0</v>
      </c>
      <c r="D28" s="187" t="n">
        <f aca="false">'Soupis s VV'!K130</f>
        <v>0</v>
      </c>
      <c r="E28" s="187" t="n">
        <f aca="false">'Soupis s VV'!M130</f>
        <v>0</v>
      </c>
    </row>
    <row r="29" s="188" customFormat="true" ht="12.75" hidden="false" customHeight="true" outlineLevel="0" collapsed="false">
      <c r="B29" s="189" t="s">
        <v>109</v>
      </c>
      <c r="C29" s="190" t="n">
        <f aca="false">'Soupis s VV'!I132</f>
        <v>0</v>
      </c>
      <c r="D29" s="191" t="n">
        <f aca="false">'Soupis s VV'!K132</f>
        <v>0</v>
      </c>
      <c r="E29" s="191" t="n">
        <f aca="false">'Soupis s VV'!M132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7 - 7 - 35458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16" activePane="bottomLeft" state="frozen"/>
      <selection pane="topLeft" activeCell="A1" activeCellId="0" sqref="A1"/>
      <selection pane="bottomLeft" activeCell="G116" activeCellId="0" sqref="G116"/>
    </sheetView>
  </sheetViews>
  <sheetFormatPr defaultColWidth="9.1015625" defaultRowHeight="11.25" zeroHeight="false" outlineLevelRow="0" outlineLevelCol="0"/>
  <cols>
    <col collapsed="false" customWidth="true" hidden="false" outlineLevel="0" max="1" min="1" style="39" width="5.55"/>
    <col collapsed="false" customWidth="true" hidden="false" outlineLevel="0" max="2" min="2" style="39" width="7.1"/>
    <col collapsed="false" customWidth="true" hidden="false" outlineLevel="0" max="3" min="3" style="39" width="4.66"/>
    <col collapsed="false" customWidth="true" hidden="false" outlineLevel="0" max="4" min="4" style="39" width="12.66"/>
    <col collapsed="false" customWidth="true" hidden="false" outlineLevel="0" max="5" min="5" style="39" width="55.55"/>
    <col collapsed="false" customWidth="true" hidden="false" outlineLevel="0" max="6" min="6" style="39" width="4.66"/>
    <col collapsed="false" customWidth="true" hidden="false" outlineLevel="0" max="7" min="7" style="39" width="9.87"/>
    <col collapsed="false" customWidth="true" hidden="false" outlineLevel="0" max="8" min="8" style="39" width="9.66"/>
    <col collapsed="false" customWidth="true" hidden="false" outlineLevel="0" max="9" min="9" style="39" width="13.55"/>
    <col collapsed="false" customWidth="true" hidden="true" outlineLevel="0" max="10" min="10" style="39" width="10.55"/>
    <col collapsed="false" customWidth="true" hidden="true" outlineLevel="0" max="11" min="11" style="39" width="10.87"/>
    <col collapsed="false" customWidth="true" hidden="true" outlineLevel="0" max="12" min="12" style="39" width="9.66"/>
    <col collapsed="false" customWidth="true" hidden="true" outlineLevel="0" max="13" min="13" style="39" width="11.55"/>
    <col collapsed="false" customWidth="true" hidden="false" outlineLevel="0" max="14" min="14" style="39" width="5.32"/>
    <col collapsed="false" customWidth="true" hidden="true" outlineLevel="0" max="15" min="15" style="39" width="6.99"/>
    <col collapsed="false" customWidth="true" hidden="true" outlineLevel="0" max="16" min="16" style="39" width="7.32"/>
    <col collapsed="false" customWidth="false" hidden="true" outlineLevel="0" max="20" min="17" style="39" width="9.1"/>
    <col collapsed="false" customWidth="false" hidden="false" outlineLevel="0" max="257" min="21" style="39" width="9.1"/>
  </cols>
  <sheetData>
    <row r="1" customFormat="false" ht="18" hidden="false" customHeight="true" outlineLevel="0" collapsed="false">
      <c r="A1" s="159" t="s">
        <v>11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3"/>
      <c r="P1" s="193"/>
      <c r="Q1" s="192"/>
      <c r="R1" s="192"/>
      <c r="S1" s="192"/>
      <c r="T1" s="192"/>
    </row>
    <row r="2" customFormat="false" ht="11.25" hidden="false" customHeight="true" outlineLevel="0" collapsed="false">
      <c r="A2" s="161" t="s">
        <v>97</v>
      </c>
      <c r="B2" s="162"/>
      <c r="C2" s="162" t="str">
        <f aca="false">'Krycí list'!E5</f>
        <v>Humanizace a revitalizace centra Orlové-Lutyně</v>
      </c>
      <c r="D2" s="162"/>
      <c r="E2" s="162"/>
      <c r="F2" s="162"/>
      <c r="G2" s="162"/>
      <c r="H2" s="162"/>
      <c r="I2" s="162"/>
      <c r="J2" s="162"/>
      <c r="K2" s="162"/>
      <c r="L2" s="192"/>
      <c r="M2" s="192"/>
      <c r="N2" s="192"/>
      <c r="O2" s="193"/>
      <c r="P2" s="193"/>
      <c r="Q2" s="192"/>
      <c r="R2" s="192"/>
      <c r="S2" s="192"/>
      <c r="T2" s="192"/>
    </row>
    <row r="3" customFormat="false" ht="11.25" hidden="false" customHeight="true" outlineLevel="0" collapsed="false">
      <c r="A3" s="161" t="s">
        <v>98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92"/>
      <c r="M3" s="192"/>
      <c r="N3" s="192"/>
      <c r="O3" s="193"/>
      <c r="P3" s="193"/>
      <c r="Q3" s="192"/>
      <c r="R3" s="192"/>
      <c r="S3" s="192"/>
      <c r="T3" s="192"/>
    </row>
    <row r="4" customFormat="false" ht="11.25" hidden="false" customHeight="true" outlineLevel="0" collapsed="false">
      <c r="A4" s="161" t="s">
        <v>99</v>
      </c>
      <c r="B4" s="162"/>
      <c r="C4" s="162" t="str">
        <f aca="false">'Krycí list'!E9</f>
        <v>ST 000 - Vedlejší a ostatní práce, dodávky a služby</v>
      </c>
      <c r="D4" s="162"/>
      <c r="E4" s="162"/>
      <c r="F4" s="162"/>
      <c r="G4" s="162"/>
      <c r="H4" s="162"/>
      <c r="I4" s="162"/>
      <c r="J4" s="162"/>
      <c r="K4" s="162"/>
      <c r="L4" s="192"/>
      <c r="M4" s="192"/>
      <c r="N4" s="192"/>
      <c r="O4" s="193"/>
      <c r="P4" s="193"/>
      <c r="Q4" s="192"/>
      <c r="R4" s="192"/>
      <c r="S4" s="192"/>
      <c r="T4" s="192"/>
    </row>
    <row r="5" customFormat="false" ht="11.25" hidden="false" customHeight="true" outlineLevel="0" collapsed="false">
      <c r="A5" s="162" t="s">
        <v>111</v>
      </c>
      <c r="B5" s="162"/>
      <c r="C5" s="162" t="str">
        <f aca="false">'Krycí list'!P5</f>
        <v> </v>
      </c>
      <c r="D5" s="162"/>
      <c r="E5" s="162"/>
      <c r="F5" s="162"/>
      <c r="G5" s="162"/>
      <c r="H5" s="162"/>
      <c r="I5" s="162"/>
      <c r="J5" s="162"/>
      <c r="K5" s="162"/>
      <c r="L5" s="192"/>
      <c r="M5" s="192"/>
      <c r="N5" s="192"/>
      <c r="O5" s="193"/>
      <c r="P5" s="193"/>
      <c r="Q5" s="192"/>
      <c r="R5" s="192"/>
      <c r="S5" s="192"/>
      <c r="T5" s="192"/>
    </row>
    <row r="6" customFormat="false" ht="12.75" hidden="false" customHeight="true" outlineLevel="0" collapsed="false">
      <c r="A6" s="194" t="s">
        <v>112</v>
      </c>
      <c r="B6" s="162"/>
      <c r="C6" s="166" t="s">
        <v>113</v>
      </c>
      <c r="D6" s="162"/>
      <c r="E6" s="162"/>
      <c r="F6" s="162"/>
      <c r="G6" s="162"/>
      <c r="H6" s="162"/>
      <c r="I6" s="162"/>
      <c r="J6" s="162"/>
      <c r="K6" s="162"/>
      <c r="L6" s="192"/>
      <c r="M6" s="192"/>
      <c r="N6" s="192"/>
      <c r="O6" s="193"/>
      <c r="P6" s="193"/>
      <c r="Q6" s="192"/>
      <c r="R6" s="192"/>
      <c r="S6" s="192"/>
      <c r="T6" s="192"/>
    </row>
    <row r="7" customFormat="false" ht="11.25" hidden="false" customHeight="true" outlineLevel="0" collapsed="false">
      <c r="A7" s="162" t="s">
        <v>101</v>
      </c>
      <c r="B7" s="162"/>
      <c r="C7" s="162" t="str">
        <f aca="false">'Krycí list'!E26</f>
        <v>Město Orlová</v>
      </c>
      <c r="D7" s="162"/>
      <c r="E7" s="162"/>
      <c r="F7" s="162"/>
      <c r="G7" s="162"/>
      <c r="H7" s="162"/>
      <c r="I7" s="162"/>
      <c r="J7" s="162"/>
      <c r="K7" s="162"/>
      <c r="L7" s="192"/>
      <c r="M7" s="192"/>
      <c r="N7" s="192"/>
      <c r="O7" s="193"/>
      <c r="P7" s="193"/>
      <c r="Q7" s="192"/>
      <c r="R7" s="192"/>
      <c r="S7" s="192"/>
      <c r="T7" s="192"/>
    </row>
    <row r="8" customFormat="false" ht="11.25" hidden="false" customHeight="true" outlineLevel="0" collapsed="false">
      <c r="A8" s="162" t="s">
        <v>102</v>
      </c>
      <c r="B8" s="162"/>
      <c r="C8" s="162" t="str">
        <f aca="false">'Krycí list'!E28</f>
        <v> </v>
      </c>
      <c r="D8" s="162"/>
      <c r="E8" s="162"/>
      <c r="F8" s="162"/>
      <c r="G8" s="162"/>
      <c r="H8" s="162"/>
      <c r="I8" s="162"/>
      <c r="J8" s="162"/>
      <c r="K8" s="162"/>
      <c r="L8" s="192"/>
      <c r="M8" s="192"/>
      <c r="N8" s="192"/>
      <c r="O8" s="193"/>
      <c r="P8" s="193"/>
      <c r="Q8" s="192"/>
      <c r="R8" s="192"/>
      <c r="S8" s="192"/>
      <c r="T8" s="192"/>
    </row>
    <row r="9" customFormat="false" ht="11.25" hidden="false" customHeight="true" outlineLevel="0" collapsed="false">
      <c r="A9" s="162" t="s">
        <v>103</v>
      </c>
      <c r="B9" s="162"/>
      <c r="C9" s="167" t="n">
        <f aca="false">'Krycí list'!O31</f>
        <v>0</v>
      </c>
      <c r="D9" s="162"/>
      <c r="E9" s="162"/>
      <c r="F9" s="162"/>
      <c r="G9" s="162"/>
      <c r="H9" s="162"/>
      <c r="I9" s="162"/>
      <c r="J9" s="162"/>
      <c r="K9" s="162"/>
      <c r="L9" s="192"/>
      <c r="M9" s="192"/>
      <c r="N9" s="192"/>
      <c r="O9" s="193"/>
      <c r="P9" s="193"/>
      <c r="Q9" s="192"/>
      <c r="R9" s="192"/>
      <c r="S9" s="192"/>
      <c r="T9" s="192"/>
    </row>
    <row r="10" customFormat="false" ht="11.25" hidden="false" customHeight="true" outlineLevel="0" collapsed="false">
      <c r="A10" s="162"/>
      <c r="B10" s="162"/>
      <c r="C10" s="167"/>
      <c r="D10" s="162"/>
      <c r="E10" s="166" t="s">
        <v>114</v>
      </c>
      <c r="F10" s="162"/>
      <c r="G10" s="162"/>
      <c r="H10" s="162"/>
      <c r="I10" s="162"/>
      <c r="J10" s="162"/>
      <c r="K10" s="162"/>
      <c r="L10" s="192"/>
      <c r="M10" s="192"/>
      <c r="N10" s="192"/>
      <c r="O10" s="193"/>
      <c r="P10" s="193"/>
      <c r="Q10" s="192"/>
      <c r="R10" s="192"/>
      <c r="S10" s="192"/>
      <c r="T10" s="192"/>
    </row>
    <row r="11" customFormat="false" ht="11.25" hidden="false" customHeight="true" outlineLevel="0" collapsed="false">
      <c r="A11" s="162"/>
      <c r="B11" s="162"/>
      <c r="C11" s="167"/>
      <c r="D11" s="162"/>
      <c r="E11" s="166" t="s">
        <v>115</v>
      </c>
      <c r="F11" s="162"/>
      <c r="G11" s="162"/>
      <c r="H11" s="162"/>
      <c r="I11" s="162"/>
      <c r="J11" s="162"/>
      <c r="K11" s="162"/>
      <c r="L11" s="192"/>
      <c r="M11" s="192"/>
      <c r="N11" s="192"/>
      <c r="O11" s="193"/>
      <c r="P11" s="193"/>
      <c r="Q11" s="192"/>
      <c r="R11" s="192"/>
      <c r="S11" s="192"/>
      <c r="T11" s="192"/>
    </row>
    <row r="12" customFormat="false" ht="11.25" hidden="false" customHeight="true" outlineLevel="0" collapsed="false">
      <c r="A12" s="162"/>
      <c r="B12" s="162"/>
      <c r="C12" s="167"/>
      <c r="D12" s="162"/>
      <c r="E12" s="166"/>
      <c r="F12" s="162"/>
      <c r="G12" s="162"/>
      <c r="H12" s="162"/>
      <c r="I12" s="162"/>
      <c r="J12" s="162"/>
      <c r="K12" s="162"/>
      <c r="L12" s="192"/>
      <c r="M12" s="192"/>
      <c r="N12" s="192"/>
      <c r="O12" s="193"/>
      <c r="P12" s="193"/>
      <c r="Q12" s="192"/>
      <c r="R12" s="192"/>
      <c r="S12" s="192"/>
      <c r="T12" s="192"/>
    </row>
    <row r="13" customFormat="false" ht="11.25" hidden="false" customHeight="true" outlineLevel="0" collapsed="false">
      <c r="A13" s="195" t="str">
        <f aca="false">'Krycí list'!B25</f>
        <v>Kod CPV</v>
      </c>
      <c r="B13" s="162"/>
      <c r="C13" s="195" t="str">
        <f aca="false">'Krycí list'!E25</f>
        <v>45100000-8  Práce spojené s přípravou staveniště</v>
      </c>
      <c r="D13" s="162"/>
      <c r="E13" s="162"/>
      <c r="F13" s="162"/>
      <c r="G13" s="162"/>
      <c r="H13" s="162"/>
      <c r="I13" s="162"/>
      <c r="J13" s="162"/>
      <c r="K13" s="162"/>
      <c r="L13" s="192"/>
      <c r="M13" s="192"/>
      <c r="N13" s="192"/>
      <c r="O13" s="193"/>
      <c r="P13" s="193"/>
      <c r="Q13" s="192"/>
      <c r="R13" s="192"/>
      <c r="S13" s="192"/>
      <c r="T13" s="192"/>
    </row>
    <row r="14" customFormat="false" ht="21.75" hidden="false" customHeight="true" outlineLevel="0" collapsed="false">
      <c r="A14" s="168" t="s">
        <v>116</v>
      </c>
      <c r="B14" s="169" t="s">
        <v>117</v>
      </c>
      <c r="C14" s="169" t="s">
        <v>118</v>
      </c>
      <c r="D14" s="169" t="s">
        <v>119</v>
      </c>
      <c r="E14" s="169" t="s">
        <v>105</v>
      </c>
      <c r="F14" s="169" t="s">
        <v>120</v>
      </c>
      <c r="G14" s="169" t="s">
        <v>121</v>
      </c>
      <c r="H14" s="169" t="s">
        <v>122</v>
      </c>
      <c r="I14" s="169" t="s">
        <v>106</v>
      </c>
      <c r="J14" s="169" t="s">
        <v>123</v>
      </c>
      <c r="K14" s="169" t="s">
        <v>107</v>
      </c>
      <c r="L14" s="169" t="s">
        <v>124</v>
      </c>
      <c r="M14" s="169" t="s">
        <v>125</v>
      </c>
      <c r="N14" s="169" t="s">
        <v>126</v>
      </c>
      <c r="O14" s="196" t="s">
        <v>127</v>
      </c>
      <c r="P14" s="197" t="s">
        <v>128</v>
      </c>
      <c r="Q14" s="169"/>
      <c r="R14" s="169"/>
      <c r="S14" s="169"/>
      <c r="T14" s="198" t="s">
        <v>129</v>
      </c>
      <c r="U14" s="199"/>
    </row>
    <row r="15" customFormat="false" ht="11.25" hidden="false" customHeight="true" outlineLevel="0" collapsed="false">
      <c r="A15" s="172" t="n">
        <v>1</v>
      </c>
      <c r="B15" s="173" t="n">
        <v>2</v>
      </c>
      <c r="C15" s="173" t="n">
        <v>3</v>
      </c>
      <c r="D15" s="173" t="n">
        <v>4</v>
      </c>
      <c r="E15" s="173" t="n">
        <v>5</v>
      </c>
      <c r="F15" s="173" t="n">
        <v>6</v>
      </c>
      <c r="G15" s="173" t="n">
        <v>7</v>
      </c>
      <c r="H15" s="173" t="n">
        <v>8</v>
      </c>
      <c r="I15" s="173" t="n">
        <v>9</v>
      </c>
      <c r="J15" s="173"/>
      <c r="K15" s="173"/>
      <c r="L15" s="173"/>
      <c r="M15" s="173"/>
      <c r="N15" s="173" t="n">
        <v>10</v>
      </c>
      <c r="O15" s="200" t="n">
        <v>11</v>
      </c>
      <c r="P15" s="201" t="n">
        <v>12</v>
      </c>
      <c r="Q15" s="173"/>
      <c r="R15" s="173"/>
      <c r="S15" s="173"/>
      <c r="T15" s="202" t="n">
        <v>11</v>
      </c>
      <c r="U15" s="199"/>
    </row>
    <row r="16" customFormat="false" ht="3.75" hidden="false" customHeight="true" outlineLevel="0" collapsed="false">
      <c r="A16" s="192"/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3"/>
      <c r="P16" s="203"/>
      <c r="Q16" s="192"/>
      <c r="R16" s="192"/>
      <c r="S16" s="192"/>
      <c r="T16" s="192"/>
    </row>
    <row r="17" s="183" customFormat="true" ht="12.75" hidden="false" customHeight="true" outlineLevel="0" collapsed="false">
      <c r="A17" s="204"/>
      <c r="B17" s="205" t="s">
        <v>84</v>
      </c>
      <c r="C17" s="204"/>
      <c r="D17" s="204" t="s">
        <v>130</v>
      </c>
      <c r="E17" s="204" t="s">
        <v>131</v>
      </c>
      <c r="F17" s="204"/>
      <c r="G17" s="204"/>
      <c r="H17" s="204"/>
      <c r="I17" s="206" t="n">
        <f aca="false">I18+I20+I24+I51+I70+I77+I80</f>
        <v>0</v>
      </c>
      <c r="J17" s="204"/>
      <c r="K17" s="207" t="n">
        <f aca="false">K18+K20+K24+K51+K70+K77+K80</f>
        <v>0</v>
      </c>
      <c r="L17" s="204"/>
      <c r="M17" s="207" t="n">
        <f aca="false">M18+M20+M24+M51+M70+M77+M80</f>
        <v>0</v>
      </c>
      <c r="N17" s="204"/>
      <c r="P17" s="180" t="s">
        <v>19</v>
      </c>
    </row>
    <row r="18" s="183" customFormat="true" ht="12.75" hidden="false" customHeight="true" outlineLevel="0" collapsed="false">
      <c r="B18" s="184" t="s">
        <v>84</v>
      </c>
      <c r="D18" s="185" t="s">
        <v>132</v>
      </c>
      <c r="E18" s="185" t="s">
        <v>133</v>
      </c>
      <c r="I18" s="186" t="n">
        <f aca="false">I19</f>
        <v>0</v>
      </c>
      <c r="K18" s="187" t="n">
        <f aca="false">K19</f>
        <v>0</v>
      </c>
      <c r="M18" s="187" t="n">
        <f aca="false">M19</f>
        <v>0</v>
      </c>
      <c r="P18" s="185" t="s">
        <v>134</v>
      </c>
    </row>
    <row r="19" s="53" customFormat="true" ht="13.5" hidden="false" customHeight="true" outlineLevel="0" collapsed="false">
      <c r="A19" s="208" t="s">
        <v>134</v>
      </c>
      <c r="B19" s="208" t="s">
        <v>135</v>
      </c>
      <c r="C19" s="208" t="s">
        <v>136</v>
      </c>
      <c r="D19" s="209" t="s">
        <v>137</v>
      </c>
      <c r="E19" s="210" t="s">
        <v>138</v>
      </c>
      <c r="F19" s="208" t="s">
        <v>139</v>
      </c>
      <c r="G19" s="211" t="n">
        <v>1</v>
      </c>
      <c r="H19" s="212" t="n">
        <v>0</v>
      </c>
      <c r="I19" s="213" t="n">
        <f aca="false">ROUND(G19*H19,2)</f>
        <v>0</v>
      </c>
      <c r="J19" s="214" t="n">
        <v>0</v>
      </c>
      <c r="K19" s="211" t="n">
        <f aca="false">G19*J19</f>
        <v>0</v>
      </c>
      <c r="L19" s="214" t="n">
        <v>0</v>
      </c>
      <c r="M19" s="211" t="n">
        <f aca="false">G19*L19</f>
        <v>0</v>
      </c>
      <c r="N19" s="215" t="n">
        <v>21</v>
      </c>
      <c r="O19" s="216" t="n">
        <v>262144</v>
      </c>
      <c r="P19" s="53" t="s">
        <v>140</v>
      </c>
    </row>
    <row r="20" s="183" customFormat="true" ht="12.75" hidden="false" customHeight="true" outlineLevel="0" collapsed="false">
      <c r="B20" s="184" t="s">
        <v>84</v>
      </c>
      <c r="D20" s="185" t="s">
        <v>141</v>
      </c>
      <c r="E20" s="185" t="s">
        <v>142</v>
      </c>
      <c r="I20" s="186" t="n">
        <f aca="false">SUM(I21:I23)</f>
        <v>0</v>
      </c>
      <c r="K20" s="187" t="n">
        <f aca="false">SUM(K21:K23)</f>
        <v>0</v>
      </c>
      <c r="M20" s="187" t="n">
        <f aca="false">SUM(M21:M23)</f>
        <v>0</v>
      </c>
      <c r="P20" s="185" t="s">
        <v>134</v>
      </c>
    </row>
    <row r="21" s="53" customFormat="true" ht="13.5" hidden="false" customHeight="true" outlineLevel="0" collapsed="false">
      <c r="A21" s="208" t="s">
        <v>140</v>
      </c>
      <c r="B21" s="208" t="s">
        <v>135</v>
      </c>
      <c r="C21" s="208" t="s">
        <v>136</v>
      </c>
      <c r="D21" s="209" t="s">
        <v>143</v>
      </c>
      <c r="E21" s="210" t="s">
        <v>144</v>
      </c>
      <c r="F21" s="208" t="s">
        <v>139</v>
      </c>
      <c r="G21" s="211" t="n">
        <v>1</v>
      </c>
      <c r="H21" s="212" t="n">
        <v>0</v>
      </c>
      <c r="I21" s="213" t="n">
        <f aca="false">ROUND(G21*H21,2)</f>
        <v>0</v>
      </c>
      <c r="J21" s="214" t="n">
        <v>0</v>
      </c>
      <c r="K21" s="211" t="n">
        <f aca="false">G21*J21</f>
        <v>0</v>
      </c>
      <c r="L21" s="214" t="n">
        <v>0</v>
      </c>
      <c r="M21" s="211" t="n">
        <f aca="false">G21*L21</f>
        <v>0</v>
      </c>
      <c r="N21" s="215" t="n">
        <v>21</v>
      </c>
      <c r="O21" s="216" t="n">
        <v>262144</v>
      </c>
      <c r="P21" s="53" t="s">
        <v>140</v>
      </c>
    </row>
    <row r="22" s="53" customFormat="true" ht="13.5" hidden="false" customHeight="true" outlineLevel="0" collapsed="false">
      <c r="A22" s="208" t="s">
        <v>145</v>
      </c>
      <c r="B22" s="208" t="s">
        <v>135</v>
      </c>
      <c r="C22" s="208" t="s">
        <v>136</v>
      </c>
      <c r="D22" s="209" t="s">
        <v>146</v>
      </c>
      <c r="E22" s="210" t="s">
        <v>147</v>
      </c>
      <c r="F22" s="208" t="s">
        <v>139</v>
      </c>
      <c r="G22" s="211" t="n">
        <v>1</v>
      </c>
      <c r="H22" s="212" t="n">
        <v>0</v>
      </c>
      <c r="I22" s="213" t="n">
        <f aca="false">ROUND(G22*H22,2)</f>
        <v>0</v>
      </c>
      <c r="J22" s="214" t="n">
        <v>0</v>
      </c>
      <c r="K22" s="211" t="n">
        <f aca="false">G22*J22</f>
        <v>0</v>
      </c>
      <c r="L22" s="214" t="n">
        <v>0</v>
      </c>
      <c r="M22" s="211" t="n">
        <f aca="false">G22*L22</f>
        <v>0</v>
      </c>
      <c r="N22" s="215" t="n">
        <v>21</v>
      </c>
      <c r="O22" s="216" t="n">
        <v>262144</v>
      </c>
      <c r="P22" s="53" t="s">
        <v>140</v>
      </c>
    </row>
    <row r="23" s="53" customFormat="true" ht="13.5" hidden="false" customHeight="true" outlineLevel="0" collapsed="false">
      <c r="A23" s="208" t="s">
        <v>148</v>
      </c>
      <c r="B23" s="208" t="s">
        <v>135</v>
      </c>
      <c r="C23" s="208" t="s">
        <v>136</v>
      </c>
      <c r="D23" s="209" t="s">
        <v>149</v>
      </c>
      <c r="E23" s="210" t="s">
        <v>150</v>
      </c>
      <c r="F23" s="208" t="s">
        <v>139</v>
      </c>
      <c r="G23" s="211" t="n">
        <v>1</v>
      </c>
      <c r="H23" s="212" t="n">
        <v>0</v>
      </c>
      <c r="I23" s="213" t="n">
        <f aca="false">ROUND(G23*H23,2)</f>
        <v>0</v>
      </c>
      <c r="J23" s="214" t="n">
        <v>0</v>
      </c>
      <c r="K23" s="211" t="n">
        <f aca="false">G23*J23</f>
        <v>0</v>
      </c>
      <c r="L23" s="214" t="n">
        <v>0</v>
      </c>
      <c r="M23" s="211" t="n">
        <f aca="false">G23*L23</f>
        <v>0</v>
      </c>
      <c r="N23" s="215" t="n">
        <v>21</v>
      </c>
      <c r="O23" s="216" t="n">
        <v>262144</v>
      </c>
      <c r="P23" s="53" t="s">
        <v>140</v>
      </c>
    </row>
    <row r="24" s="183" customFormat="true" ht="12.75" hidden="false" customHeight="true" outlineLevel="0" collapsed="false">
      <c r="B24" s="184" t="s">
        <v>84</v>
      </c>
      <c r="D24" s="185" t="s">
        <v>151</v>
      </c>
      <c r="E24" s="185" t="s">
        <v>152</v>
      </c>
      <c r="I24" s="186" t="n">
        <f aca="false">SUM(I25:I50)</f>
        <v>0</v>
      </c>
      <c r="K24" s="187" t="n">
        <f aca="false">SUM(K25:K50)</f>
        <v>0</v>
      </c>
      <c r="M24" s="187" t="n">
        <f aca="false">SUM(M25:M50)</f>
        <v>0</v>
      </c>
      <c r="P24" s="185" t="s">
        <v>134</v>
      </c>
    </row>
    <row r="25" s="53" customFormat="true" ht="24" hidden="false" customHeight="true" outlineLevel="0" collapsed="false">
      <c r="A25" s="208" t="s">
        <v>153</v>
      </c>
      <c r="B25" s="208" t="s">
        <v>135</v>
      </c>
      <c r="C25" s="208" t="s">
        <v>136</v>
      </c>
      <c r="D25" s="209" t="s">
        <v>154</v>
      </c>
      <c r="E25" s="210" t="s">
        <v>155</v>
      </c>
      <c r="F25" s="208"/>
      <c r="G25" s="211"/>
      <c r="H25" s="213"/>
      <c r="I25" s="213"/>
      <c r="J25" s="214"/>
      <c r="K25" s="211"/>
      <c r="L25" s="214"/>
      <c r="M25" s="211"/>
      <c r="N25" s="215"/>
      <c r="O25" s="216" t="n">
        <v>262144</v>
      </c>
      <c r="P25" s="53" t="s">
        <v>140</v>
      </c>
    </row>
    <row r="26" s="53" customFormat="true" ht="13.5" hidden="false" customHeight="true" outlineLevel="0" collapsed="false">
      <c r="A26" s="208" t="s">
        <v>156</v>
      </c>
      <c r="B26" s="208" t="s">
        <v>135</v>
      </c>
      <c r="C26" s="208" t="s">
        <v>136</v>
      </c>
      <c r="D26" s="209" t="s">
        <v>157</v>
      </c>
      <c r="E26" s="210" t="s">
        <v>158</v>
      </c>
      <c r="F26" s="208" t="s">
        <v>139</v>
      </c>
      <c r="G26" s="211" t="n">
        <v>1</v>
      </c>
      <c r="H26" s="212" t="n">
        <v>0</v>
      </c>
      <c r="I26" s="213" t="n">
        <f aca="false">ROUND(G26*H26,2)</f>
        <v>0</v>
      </c>
      <c r="J26" s="214" t="n">
        <v>0</v>
      </c>
      <c r="K26" s="211" t="n">
        <f aca="false">G26*J26</f>
        <v>0</v>
      </c>
      <c r="L26" s="214" t="n">
        <v>0</v>
      </c>
      <c r="M26" s="211" t="n">
        <f aca="false">G26*L26</f>
        <v>0</v>
      </c>
      <c r="N26" s="215" t="n">
        <v>21</v>
      </c>
      <c r="O26" s="216" t="n">
        <v>262144</v>
      </c>
      <c r="P26" s="53" t="s">
        <v>140</v>
      </c>
    </row>
    <row r="27" s="53" customFormat="true" ht="13.5" hidden="false" customHeight="true" outlineLevel="0" collapsed="false">
      <c r="A27" s="208" t="s">
        <v>16</v>
      </c>
      <c r="B27" s="208" t="s">
        <v>135</v>
      </c>
      <c r="C27" s="208" t="s">
        <v>136</v>
      </c>
      <c r="D27" s="209" t="s">
        <v>159</v>
      </c>
      <c r="E27" s="210" t="s">
        <v>160</v>
      </c>
      <c r="F27" s="208" t="s">
        <v>139</v>
      </c>
      <c r="G27" s="211" t="n">
        <v>1</v>
      </c>
      <c r="H27" s="212" t="n">
        <v>0</v>
      </c>
      <c r="I27" s="213" t="n">
        <f aca="false">ROUND(G27*H27,2)</f>
        <v>0</v>
      </c>
      <c r="J27" s="214" t="n">
        <v>0</v>
      </c>
      <c r="K27" s="211" t="n">
        <f aca="false">G27*J27</f>
        <v>0</v>
      </c>
      <c r="L27" s="214" t="n">
        <v>0</v>
      </c>
      <c r="M27" s="211" t="n">
        <f aca="false">G27*L27</f>
        <v>0</v>
      </c>
      <c r="N27" s="215" t="n">
        <v>21</v>
      </c>
      <c r="O27" s="216" t="n">
        <v>262144</v>
      </c>
      <c r="P27" s="53" t="s">
        <v>140</v>
      </c>
    </row>
    <row r="28" s="53" customFormat="true" ht="13.5" hidden="false" customHeight="true" outlineLevel="0" collapsed="false">
      <c r="A28" s="208" t="s">
        <v>161</v>
      </c>
      <c r="B28" s="208" t="s">
        <v>135</v>
      </c>
      <c r="C28" s="208" t="s">
        <v>136</v>
      </c>
      <c r="D28" s="209" t="s">
        <v>162</v>
      </c>
      <c r="E28" s="210" t="s">
        <v>163</v>
      </c>
      <c r="F28" s="208" t="s">
        <v>139</v>
      </c>
      <c r="G28" s="211" t="n">
        <v>1</v>
      </c>
      <c r="H28" s="212" t="n">
        <v>0</v>
      </c>
      <c r="I28" s="213" t="n">
        <f aca="false">ROUND(G28*H28,2)</f>
        <v>0</v>
      </c>
      <c r="J28" s="214" t="n">
        <v>0</v>
      </c>
      <c r="K28" s="211" t="n">
        <f aca="false">G28*J28</f>
        <v>0</v>
      </c>
      <c r="L28" s="214" t="n">
        <v>0</v>
      </c>
      <c r="M28" s="211" t="n">
        <f aca="false">G28*L28</f>
        <v>0</v>
      </c>
      <c r="N28" s="215" t="n">
        <v>21</v>
      </c>
      <c r="O28" s="216" t="n">
        <v>262144</v>
      </c>
      <c r="P28" s="53" t="s">
        <v>140</v>
      </c>
    </row>
    <row r="29" s="53" customFormat="true" ht="13.5" hidden="false" customHeight="true" outlineLevel="0" collapsed="false">
      <c r="A29" s="208" t="s">
        <v>164</v>
      </c>
      <c r="B29" s="208" t="s">
        <v>135</v>
      </c>
      <c r="C29" s="208" t="s">
        <v>136</v>
      </c>
      <c r="D29" s="209" t="s">
        <v>165</v>
      </c>
      <c r="E29" s="210" t="s">
        <v>166</v>
      </c>
      <c r="F29" s="208" t="s">
        <v>139</v>
      </c>
      <c r="G29" s="211" t="n">
        <v>1</v>
      </c>
      <c r="H29" s="212" t="n">
        <v>0</v>
      </c>
      <c r="I29" s="213" t="n">
        <f aca="false">ROUND(G29*H29,2)</f>
        <v>0</v>
      </c>
      <c r="J29" s="214" t="n">
        <v>0</v>
      </c>
      <c r="K29" s="211" t="n">
        <f aca="false">G29*J29</f>
        <v>0</v>
      </c>
      <c r="L29" s="214" t="n">
        <v>0</v>
      </c>
      <c r="M29" s="211" t="n">
        <f aca="false">G29*L29</f>
        <v>0</v>
      </c>
      <c r="N29" s="215" t="n">
        <v>21</v>
      </c>
      <c r="O29" s="216" t="n">
        <v>262144</v>
      </c>
      <c r="P29" s="53" t="s">
        <v>140</v>
      </c>
    </row>
    <row r="30" s="53" customFormat="true" ht="13.5" hidden="false" customHeight="true" outlineLevel="0" collapsed="false">
      <c r="A30" s="208" t="s">
        <v>167</v>
      </c>
      <c r="B30" s="208" t="s">
        <v>135</v>
      </c>
      <c r="C30" s="208" t="s">
        <v>136</v>
      </c>
      <c r="D30" s="209" t="s">
        <v>168</v>
      </c>
      <c r="E30" s="210" t="s">
        <v>169</v>
      </c>
      <c r="F30" s="208" t="s">
        <v>139</v>
      </c>
      <c r="G30" s="211" t="n">
        <v>1</v>
      </c>
      <c r="H30" s="212" t="n">
        <v>0</v>
      </c>
      <c r="I30" s="213" t="n">
        <f aca="false">ROUND(G30*H30,2)</f>
        <v>0</v>
      </c>
      <c r="J30" s="214" t="n">
        <v>0</v>
      </c>
      <c r="K30" s="211" t="n">
        <f aca="false">G30*J30</f>
        <v>0</v>
      </c>
      <c r="L30" s="214" t="n">
        <v>0</v>
      </c>
      <c r="M30" s="211" t="n">
        <f aca="false">G30*L30</f>
        <v>0</v>
      </c>
      <c r="N30" s="215" t="n">
        <v>21</v>
      </c>
      <c r="O30" s="216" t="n">
        <v>262144</v>
      </c>
      <c r="P30" s="53" t="s">
        <v>140</v>
      </c>
    </row>
    <row r="31" s="53" customFormat="true" ht="13.5" hidden="false" customHeight="true" outlineLevel="0" collapsed="false">
      <c r="A31" s="208" t="s">
        <v>170</v>
      </c>
      <c r="B31" s="208" t="s">
        <v>135</v>
      </c>
      <c r="C31" s="208" t="s">
        <v>136</v>
      </c>
      <c r="D31" s="209" t="s">
        <v>171</v>
      </c>
      <c r="E31" s="210" t="s">
        <v>172</v>
      </c>
      <c r="F31" s="208" t="s">
        <v>139</v>
      </c>
      <c r="G31" s="211" t="n">
        <v>1</v>
      </c>
      <c r="H31" s="212" t="n">
        <v>0</v>
      </c>
      <c r="I31" s="213" t="n">
        <f aca="false">ROUND(G31*H31,2)</f>
        <v>0</v>
      </c>
      <c r="J31" s="214" t="n">
        <v>0</v>
      </c>
      <c r="K31" s="211" t="n">
        <f aca="false">G31*J31</f>
        <v>0</v>
      </c>
      <c r="L31" s="214" t="n">
        <v>0</v>
      </c>
      <c r="M31" s="211" t="n">
        <f aca="false">G31*L31</f>
        <v>0</v>
      </c>
      <c r="N31" s="215" t="n">
        <v>21</v>
      </c>
      <c r="O31" s="216" t="n">
        <v>262144</v>
      </c>
      <c r="P31" s="53" t="s">
        <v>140</v>
      </c>
    </row>
    <row r="32" s="53" customFormat="true" ht="13.5" hidden="false" customHeight="true" outlineLevel="0" collapsed="false">
      <c r="A32" s="208" t="s">
        <v>173</v>
      </c>
      <c r="B32" s="208" t="s">
        <v>135</v>
      </c>
      <c r="C32" s="208" t="s">
        <v>136</v>
      </c>
      <c r="D32" s="209" t="s">
        <v>174</v>
      </c>
      <c r="E32" s="210" t="s">
        <v>175</v>
      </c>
      <c r="F32" s="208" t="s">
        <v>176</v>
      </c>
      <c r="G32" s="211" t="n">
        <v>1</v>
      </c>
      <c r="H32" s="212" t="n">
        <v>0</v>
      </c>
      <c r="I32" s="213" t="n">
        <f aca="false">ROUND(G32*H32,2)</f>
        <v>0</v>
      </c>
      <c r="J32" s="214" t="n">
        <v>0</v>
      </c>
      <c r="K32" s="211" t="n">
        <f aca="false">G32*J32</f>
        <v>0</v>
      </c>
      <c r="L32" s="214" t="n">
        <v>0</v>
      </c>
      <c r="M32" s="211" t="n">
        <f aca="false">G32*L32</f>
        <v>0</v>
      </c>
      <c r="N32" s="215" t="n">
        <v>21</v>
      </c>
      <c r="O32" s="216" t="n">
        <v>262144</v>
      </c>
      <c r="P32" s="53" t="s">
        <v>140</v>
      </c>
    </row>
    <row r="33" s="53" customFormat="true" ht="13.5" hidden="false" customHeight="true" outlineLevel="0" collapsed="false">
      <c r="A33" s="208" t="s">
        <v>177</v>
      </c>
      <c r="B33" s="208" t="s">
        <v>135</v>
      </c>
      <c r="C33" s="208" t="s">
        <v>136</v>
      </c>
      <c r="D33" s="209" t="s">
        <v>178</v>
      </c>
      <c r="E33" s="210" t="s">
        <v>179</v>
      </c>
      <c r="F33" s="208" t="s">
        <v>139</v>
      </c>
      <c r="G33" s="211" t="n">
        <v>1</v>
      </c>
      <c r="H33" s="212" t="n">
        <v>0</v>
      </c>
      <c r="I33" s="213" t="n">
        <f aca="false">ROUND(G33*H33,2)</f>
        <v>0</v>
      </c>
      <c r="J33" s="214" t="n">
        <v>0</v>
      </c>
      <c r="K33" s="211" t="n">
        <f aca="false">G33*J33</f>
        <v>0</v>
      </c>
      <c r="L33" s="214" t="n">
        <v>0</v>
      </c>
      <c r="M33" s="211" t="n">
        <f aca="false">G33*L33</f>
        <v>0</v>
      </c>
      <c r="N33" s="215" t="n">
        <v>21</v>
      </c>
      <c r="O33" s="216" t="n">
        <v>262144</v>
      </c>
      <c r="P33" s="53" t="s">
        <v>140</v>
      </c>
    </row>
    <row r="34" s="53" customFormat="true" ht="13.5" hidden="false" customHeight="true" outlineLevel="0" collapsed="false">
      <c r="A34" s="208" t="s">
        <v>180</v>
      </c>
      <c r="B34" s="208" t="s">
        <v>135</v>
      </c>
      <c r="C34" s="208" t="s">
        <v>136</v>
      </c>
      <c r="D34" s="209" t="s">
        <v>181</v>
      </c>
      <c r="E34" s="210" t="s">
        <v>182</v>
      </c>
      <c r="F34" s="208" t="s">
        <v>139</v>
      </c>
      <c r="G34" s="211" t="n">
        <v>1</v>
      </c>
      <c r="H34" s="212" t="n">
        <v>0</v>
      </c>
      <c r="I34" s="213" t="n">
        <f aca="false">ROUND(G34*H34,2)</f>
        <v>0</v>
      </c>
      <c r="J34" s="214" t="n">
        <v>0</v>
      </c>
      <c r="K34" s="211" t="n">
        <f aca="false">G34*J34</f>
        <v>0</v>
      </c>
      <c r="L34" s="214" t="n">
        <v>0</v>
      </c>
      <c r="M34" s="211" t="n">
        <f aca="false">G34*L34</f>
        <v>0</v>
      </c>
      <c r="N34" s="215" t="n">
        <v>21</v>
      </c>
      <c r="O34" s="216" t="n">
        <v>262144</v>
      </c>
      <c r="P34" s="53" t="s">
        <v>140</v>
      </c>
    </row>
    <row r="35" s="53" customFormat="true" ht="13.5" hidden="false" customHeight="true" outlineLevel="0" collapsed="false">
      <c r="A35" s="208" t="s">
        <v>183</v>
      </c>
      <c r="B35" s="208" t="s">
        <v>135</v>
      </c>
      <c r="C35" s="208" t="s">
        <v>136</v>
      </c>
      <c r="D35" s="209" t="s">
        <v>184</v>
      </c>
      <c r="E35" s="210" t="s">
        <v>185</v>
      </c>
      <c r="F35" s="208" t="s">
        <v>139</v>
      </c>
      <c r="G35" s="211" t="n">
        <v>1</v>
      </c>
      <c r="H35" s="212" t="n">
        <v>0</v>
      </c>
      <c r="I35" s="213" t="n">
        <f aca="false">ROUND(G35*H35,2)</f>
        <v>0</v>
      </c>
      <c r="J35" s="214" t="n">
        <v>0</v>
      </c>
      <c r="K35" s="211" t="n">
        <f aca="false">G35*J35</f>
        <v>0</v>
      </c>
      <c r="L35" s="214" t="n">
        <v>0</v>
      </c>
      <c r="M35" s="211" t="n">
        <f aca="false">G35*L35</f>
        <v>0</v>
      </c>
      <c r="N35" s="215" t="n">
        <v>21</v>
      </c>
      <c r="O35" s="216" t="n">
        <v>262144</v>
      </c>
      <c r="P35" s="53" t="s">
        <v>140</v>
      </c>
    </row>
    <row r="36" s="53" customFormat="true" ht="13.5" hidden="false" customHeight="true" outlineLevel="0" collapsed="false">
      <c r="A36" s="208" t="s">
        <v>186</v>
      </c>
      <c r="B36" s="208" t="s">
        <v>135</v>
      </c>
      <c r="C36" s="208" t="s">
        <v>136</v>
      </c>
      <c r="D36" s="209" t="s">
        <v>187</v>
      </c>
      <c r="E36" s="210" t="s">
        <v>188</v>
      </c>
      <c r="F36" s="208" t="s">
        <v>139</v>
      </c>
      <c r="G36" s="211" t="n">
        <v>1</v>
      </c>
      <c r="H36" s="212" t="n">
        <v>0</v>
      </c>
      <c r="I36" s="213" t="n">
        <f aca="false">ROUND(G36*H36,2)</f>
        <v>0</v>
      </c>
      <c r="J36" s="214" t="n">
        <v>0</v>
      </c>
      <c r="K36" s="211" t="n">
        <f aca="false">G36*J36</f>
        <v>0</v>
      </c>
      <c r="L36" s="214" t="n">
        <v>0</v>
      </c>
      <c r="M36" s="211" t="n">
        <f aca="false">G36*L36</f>
        <v>0</v>
      </c>
      <c r="N36" s="215" t="n">
        <v>21</v>
      </c>
      <c r="O36" s="216" t="n">
        <v>262144</v>
      </c>
      <c r="P36" s="53" t="s">
        <v>140</v>
      </c>
    </row>
    <row r="37" s="53" customFormat="true" ht="13.5" hidden="false" customHeight="true" outlineLevel="0" collapsed="false">
      <c r="A37" s="208" t="s">
        <v>189</v>
      </c>
      <c r="B37" s="208" t="s">
        <v>135</v>
      </c>
      <c r="C37" s="208" t="s">
        <v>136</v>
      </c>
      <c r="D37" s="209" t="s">
        <v>190</v>
      </c>
      <c r="E37" s="210" t="s">
        <v>191</v>
      </c>
      <c r="F37" s="208" t="s">
        <v>139</v>
      </c>
      <c r="G37" s="211" t="n">
        <v>1</v>
      </c>
      <c r="H37" s="212" t="n">
        <v>0</v>
      </c>
      <c r="I37" s="213" t="n">
        <f aca="false">ROUND(G37*H37,2)</f>
        <v>0</v>
      </c>
      <c r="J37" s="214" t="n">
        <v>0</v>
      </c>
      <c r="K37" s="211" t="n">
        <f aca="false">G37*J37</f>
        <v>0</v>
      </c>
      <c r="L37" s="214" t="n">
        <v>0</v>
      </c>
      <c r="M37" s="211" t="n">
        <f aca="false">G37*L37</f>
        <v>0</v>
      </c>
      <c r="N37" s="215" t="n">
        <v>21</v>
      </c>
      <c r="O37" s="216" t="n">
        <v>262144</v>
      </c>
      <c r="P37" s="53" t="s">
        <v>140</v>
      </c>
    </row>
    <row r="38" s="53" customFormat="true" ht="13.5" hidden="false" customHeight="true" outlineLevel="0" collapsed="false">
      <c r="A38" s="208" t="s">
        <v>192</v>
      </c>
      <c r="B38" s="208" t="s">
        <v>135</v>
      </c>
      <c r="C38" s="208" t="s">
        <v>136</v>
      </c>
      <c r="D38" s="209" t="s">
        <v>193</v>
      </c>
      <c r="E38" s="210" t="s">
        <v>194</v>
      </c>
      <c r="F38" s="208" t="s">
        <v>139</v>
      </c>
      <c r="G38" s="211" t="n">
        <v>1</v>
      </c>
      <c r="H38" s="212" t="n">
        <v>0</v>
      </c>
      <c r="I38" s="213" t="n">
        <f aca="false">ROUND(G38*H38,2)</f>
        <v>0</v>
      </c>
      <c r="J38" s="214" t="n">
        <v>0</v>
      </c>
      <c r="K38" s="211" t="n">
        <f aca="false">G38*J38</f>
        <v>0</v>
      </c>
      <c r="L38" s="214" t="n">
        <v>0</v>
      </c>
      <c r="M38" s="211" t="n">
        <f aca="false">G38*L38</f>
        <v>0</v>
      </c>
      <c r="N38" s="215" t="n">
        <v>21</v>
      </c>
      <c r="O38" s="216" t="n">
        <v>262144</v>
      </c>
      <c r="P38" s="53" t="s">
        <v>140</v>
      </c>
    </row>
    <row r="39" s="53" customFormat="true" ht="13.5" hidden="false" customHeight="true" outlineLevel="0" collapsed="false">
      <c r="A39" s="208" t="s">
        <v>195</v>
      </c>
      <c r="B39" s="208" t="s">
        <v>135</v>
      </c>
      <c r="C39" s="208" t="s">
        <v>136</v>
      </c>
      <c r="D39" s="209" t="s">
        <v>196</v>
      </c>
      <c r="E39" s="210" t="s">
        <v>197</v>
      </c>
      <c r="F39" s="208" t="s">
        <v>139</v>
      </c>
      <c r="G39" s="211" t="n">
        <v>1</v>
      </c>
      <c r="H39" s="212" t="n">
        <v>0</v>
      </c>
      <c r="I39" s="213" t="n">
        <f aca="false">ROUND(G39*H39,2)</f>
        <v>0</v>
      </c>
      <c r="J39" s="214" t="n">
        <v>0</v>
      </c>
      <c r="K39" s="211" t="n">
        <f aca="false">G39*J39</f>
        <v>0</v>
      </c>
      <c r="L39" s="214" t="n">
        <v>0</v>
      </c>
      <c r="M39" s="211" t="n">
        <f aca="false">G39*L39</f>
        <v>0</v>
      </c>
      <c r="N39" s="215" t="n">
        <v>21</v>
      </c>
      <c r="O39" s="216" t="n">
        <v>262144</v>
      </c>
      <c r="P39" s="53" t="s">
        <v>140</v>
      </c>
    </row>
    <row r="40" s="53" customFormat="true" ht="13.5" hidden="false" customHeight="true" outlineLevel="0" collapsed="false">
      <c r="A40" s="208" t="s">
        <v>198</v>
      </c>
      <c r="B40" s="208" t="s">
        <v>135</v>
      </c>
      <c r="C40" s="208" t="s">
        <v>136</v>
      </c>
      <c r="D40" s="209" t="s">
        <v>199</v>
      </c>
      <c r="E40" s="210" t="s">
        <v>200</v>
      </c>
      <c r="F40" s="208" t="s">
        <v>139</v>
      </c>
      <c r="G40" s="211" t="n">
        <v>1</v>
      </c>
      <c r="H40" s="212" t="n">
        <v>0</v>
      </c>
      <c r="I40" s="213" t="n">
        <f aca="false">ROUND(G40*H40,2)</f>
        <v>0</v>
      </c>
      <c r="J40" s="214" t="n">
        <v>0</v>
      </c>
      <c r="K40" s="211" t="n">
        <f aca="false">G40*J40</f>
        <v>0</v>
      </c>
      <c r="L40" s="214" t="n">
        <v>0</v>
      </c>
      <c r="M40" s="211" t="n">
        <f aca="false">G40*L40</f>
        <v>0</v>
      </c>
      <c r="N40" s="215" t="n">
        <v>21</v>
      </c>
      <c r="O40" s="216" t="n">
        <v>262144</v>
      </c>
      <c r="P40" s="53" t="s">
        <v>140</v>
      </c>
    </row>
    <row r="41" s="53" customFormat="true" ht="13.5" hidden="false" customHeight="true" outlineLevel="0" collapsed="false">
      <c r="A41" s="208" t="s">
        <v>201</v>
      </c>
      <c r="B41" s="208" t="s">
        <v>135</v>
      </c>
      <c r="C41" s="208" t="s">
        <v>136</v>
      </c>
      <c r="D41" s="209" t="s">
        <v>202</v>
      </c>
      <c r="E41" s="210" t="s">
        <v>203</v>
      </c>
      <c r="F41" s="208" t="s">
        <v>139</v>
      </c>
      <c r="G41" s="211" t="n">
        <v>1</v>
      </c>
      <c r="H41" s="212" t="n">
        <v>0</v>
      </c>
      <c r="I41" s="213" t="n">
        <f aca="false">ROUND(G41*H41,2)</f>
        <v>0</v>
      </c>
      <c r="J41" s="214" t="n">
        <v>0</v>
      </c>
      <c r="K41" s="211" t="n">
        <f aca="false">G41*J41</f>
        <v>0</v>
      </c>
      <c r="L41" s="214" t="n">
        <v>0</v>
      </c>
      <c r="M41" s="211" t="n">
        <f aca="false">G41*L41</f>
        <v>0</v>
      </c>
      <c r="N41" s="215" t="n">
        <v>21</v>
      </c>
      <c r="O41" s="216" t="n">
        <v>262144</v>
      </c>
      <c r="P41" s="53" t="s">
        <v>140</v>
      </c>
    </row>
    <row r="42" s="53" customFormat="true" ht="13.5" hidden="false" customHeight="true" outlineLevel="0" collapsed="false">
      <c r="A42" s="208" t="s">
        <v>204</v>
      </c>
      <c r="B42" s="208" t="s">
        <v>135</v>
      </c>
      <c r="C42" s="208" t="s">
        <v>136</v>
      </c>
      <c r="D42" s="209" t="s">
        <v>205</v>
      </c>
      <c r="E42" s="210" t="s">
        <v>206</v>
      </c>
      <c r="F42" s="208" t="s">
        <v>139</v>
      </c>
      <c r="G42" s="211" t="n">
        <v>1</v>
      </c>
      <c r="H42" s="212" t="n">
        <v>0</v>
      </c>
      <c r="I42" s="213" t="n">
        <f aca="false">ROUND(G42*H42,2)</f>
        <v>0</v>
      </c>
      <c r="J42" s="214" t="n">
        <v>0</v>
      </c>
      <c r="K42" s="211" t="n">
        <f aca="false">G42*J42</f>
        <v>0</v>
      </c>
      <c r="L42" s="214" t="n">
        <v>0</v>
      </c>
      <c r="M42" s="211" t="n">
        <f aca="false">G42*L42</f>
        <v>0</v>
      </c>
      <c r="N42" s="215" t="n">
        <v>21</v>
      </c>
      <c r="O42" s="216" t="n">
        <v>262144</v>
      </c>
      <c r="P42" s="53" t="s">
        <v>140</v>
      </c>
    </row>
    <row r="43" s="53" customFormat="true" ht="13.5" hidden="false" customHeight="true" outlineLevel="0" collapsed="false">
      <c r="A43" s="208" t="s">
        <v>207</v>
      </c>
      <c r="B43" s="208" t="s">
        <v>135</v>
      </c>
      <c r="C43" s="208" t="s">
        <v>136</v>
      </c>
      <c r="D43" s="209" t="s">
        <v>208</v>
      </c>
      <c r="E43" s="210" t="s">
        <v>209</v>
      </c>
      <c r="F43" s="208" t="s">
        <v>139</v>
      </c>
      <c r="G43" s="211" t="n">
        <v>1</v>
      </c>
      <c r="H43" s="212" t="n">
        <v>0</v>
      </c>
      <c r="I43" s="213" t="n">
        <f aca="false">ROUND(G43*H43,2)</f>
        <v>0</v>
      </c>
      <c r="J43" s="214" t="n">
        <v>0</v>
      </c>
      <c r="K43" s="211" t="n">
        <f aca="false">G43*J43</f>
        <v>0</v>
      </c>
      <c r="L43" s="214" t="n">
        <v>0</v>
      </c>
      <c r="M43" s="211" t="n">
        <f aca="false">G43*L43</f>
        <v>0</v>
      </c>
      <c r="N43" s="215" t="n">
        <v>21</v>
      </c>
      <c r="O43" s="216" t="n">
        <v>262144</v>
      </c>
      <c r="P43" s="53" t="s">
        <v>140</v>
      </c>
    </row>
    <row r="44" s="53" customFormat="true" ht="13.5" hidden="false" customHeight="true" outlineLevel="0" collapsed="false">
      <c r="A44" s="208" t="s">
        <v>210</v>
      </c>
      <c r="B44" s="208" t="s">
        <v>135</v>
      </c>
      <c r="C44" s="208" t="s">
        <v>136</v>
      </c>
      <c r="D44" s="209" t="s">
        <v>211</v>
      </c>
      <c r="E44" s="210" t="s">
        <v>212</v>
      </c>
      <c r="F44" s="208" t="s">
        <v>139</v>
      </c>
      <c r="G44" s="211" t="n">
        <v>1</v>
      </c>
      <c r="H44" s="212" t="n">
        <v>0</v>
      </c>
      <c r="I44" s="213" t="n">
        <f aca="false">ROUND(G44*H44,2)</f>
        <v>0</v>
      </c>
      <c r="J44" s="214" t="n">
        <v>0</v>
      </c>
      <c r="K44" s="211" t="n">
        <f aca="false">G44*J44</f>
        <v>0</v>
      </c>
      <c r="L44" s="214" t="n">
        <v>0</v>
      </c>
      <c r="M44" s="211" t="n">
        <f aca="false">G44*L44</f>
        <v>0</v>
      </c>
      <c r="N44" s="215" t="n">
        <v>21</v>
      </c>
      <c r="O44" s="216" t="n">
        <v>262144</v>
      </c>
      <c r="P44" s="53" t="s">
        <v>140</v>
      </c>
    </row>
    <row r="45" s="53" customFormat="true" ht="24" hidden="false" customHeight="true" outlineLevel="0" collapsed="false">
      <c r="A45" s="208" t="s">
        <v>213</v>
      </c>
      <c r="B45" s="208" t="s">
        <v>135</v>
      </c>
      <c r="C45" s="208" t="s">
        <v>136</v>
      </c>
      <c r="D45" s="209" t="s">
        <v>214</v>
      </c>
      <c r="E45" s="210" t="s">
        <v>215</v>
      </c>
      <c r="F45" s="208" t="s">
        <v>216</v>
      </c>
      <c r="G45" s="211" t="n">
        <v>1</v>
      </c>
      <c r="H45" s="212" t="n">
        <v>0</v>
      </c>
      <c r="I45" s="213" t="n">
        <f aca="false">ROUND(G45*H45,2)</f>
        <v>0</v>
      </c>
      <c r="J45" s="214" t="n">
        <v>0</v>
      </c>
      <c r="K45" s="211" t="n">
        <f aca="false">G45*J45</f>
        <v>0</v>
      </c>
      <c r="L45" s="214" t="n">
        <v>0</v>
      </c>
      <c r="M45" s="211" t="n">
        <f aca="false">G45*L45</f>
        <v>0</v>
      </c>
      <c r="N45" s="215" t="n">
        <v>21</v>
      </c>
      <c r="O45" s="216" t="n">
        <v>262144</v>
      </c>
      <c r="P45" s="53" t="s">
        <v>140</v>
      </c>
    </row>
    <row r="46" s="53" customFormat="true" ht="13.5" hidden="false" customHeight="true" outlineLevel="0" collapsed="false">
      <c r="A46" s="208" t="s">
        <v>217</v>
      </c>
      <c r="B46" s="208" t="s">
        <v>135</v>
      </c>
      <c r="C46" s="208" t="s">
        <v>136</v>
      </c>
      <c r="D46" s="209" t="s">
        <v>218</v>
      </c>
      <c r="E46" s="210" t="s">
        <v>219</v>
      </c>
      <c r="F46" s="208" t="s">
        <v>139</v>
      </c>
      <c r="G46" s="211" t="n">
        <v>1</v>
      </c>
      <c r="H46" s="212" t="n">
        <v>0</v>
      </c>
      <c r="I46" s="213" t="n">
        <f aca="false">ROUND(G46*H46,2)</f>
        <v>0</v>
      </c>
      <c r="J46" s="214" t="n">
        <v>0</v>
      </c>
      <c r="K46" s="211" t="n">
        <f aca="false">G46*J46</f>
        <v>0</v>
      </c>
      <c r="L46" s="214" t="n">
        <v>0</v>
      </c>
      <c r="M46" s="211" t="n">
        <f aca="false">G46*L46</f>
        <v>0</v>
      </c>
      <c r="N46" s="215" t="n">
        <v>21</v>
      </c>
      <c r="O46" s="216" t="n">
        <v>262144</v>
      </c>
      <c r="P46" s="53" t="s">
        <v>140</v>
      </c>
    </row>
    <row r="47" s="53" customFormat="true" ht="13.5" hidden="false" customHeight="true" outlineLevel="0" collapsed="false">
      <c r="A47" s="208" t="s">
        <v>220</v>
      </c>
      <c r="B47" s="208" t="s">
        <v>135</v>
      </c>
      <c r="C47" s="208" t="s">
        <v>136</v>
      </c>
      <c r="D47" s="209" t="s">
        <v>221</v>
      </c>
      <c r="E47" s="210" t="s">
        <v>222</v>
      </c>
      <c r="F47" s="208" t="s">
        <v>139</v>
      </c>
      <c r="G47" s="211" t="n">
        <v>1</v>
      </c>
      <c r="H47" s="212" t="n">
        <v>0</v>
      </c>
      <c r="I47" s="213" t="n">
        <f aca="false">ROUND(G47*H47,2)</f>
        <v>0</v>
      </c>
      <c r="J47" s="214" t="n">
        <v>0</v>
      </c>
      <c r="K47" s="211" t="n">
        <f aca="false">G47*J47</f>
        <v>0</v>
      </c>
      <c r="L47" s="214" t="n">
        <v>0</v>
      </c>
      <c r="M47" s="211" t="n">
        <f aca="false">G47*L47</f>
        <v>0</v>
      </c>
      <c r="N47" s="215" t="n">
        <v>21</v>
      </c>
      <c r="O47" s="216" t="n">
        <v>262144</v>
      </c>
      <c r="P47" s="53" t="s">
        <v>140</v>
      </c>
    </row>
    <row r="48" s="53" customFormat="true" ht="24" hidden="false" customHeight="true" outlineLevel="0" collapsed="false">
      <c r="A48" s="208" t="s">
        <v>223</v>
      </c>
      <c r="B48" s="208" t="s">
        <v>135</v>
      </c>
      <c r="C48" s="208" t="s">
        <v>136</v>
      </c>
      <c r="D48" s="209" t="s">
        <v>224</v>
      </c>
      <c r="E48" s="210" t="s">
        <v>225</v>
      </c>
      <c r="F48" s="208" t="s">
        <v>139</v>
      </c>
      <c r="G48" s="211" t="n">
        <v>1</v>
      </c>
      <c r="H48" s="212" t="n">
        <v>0</v>
      </c>
      <c r="I48" s="213" t="n">
        <f aca="false">ROUND(G48*H48,2)</f>
        <v>0</v>
      </c>
      <c r="J48" s="214" t="n">
        <v>0</v>
      </c>
      <c r="K48" s="211" t="n">
        <f aca="false">G48*J48</f>
        <v>0</v>
      </c>
      <c r="L48" s="214" t="n">
        <v>0</v>
      </c>
      <c r="M48" s="211" t="n">
        <f aca="false">G48*L48</f>
        <v>0</v>
      </c>
      <c r="N48" s="215" t="n">
        <v>21</v>
      </c>
      <c r="O48" s="216" t="n">
        <v>262144</v>
      </c>
      <c r="P48" s="53" t="s">
        <v>140</v>
      </c>
    </row>
    <row r="49" s="53" customFormat="true" ht="13.5" hidden="false" customHeight="true" outlineLevel="0" collapsed="false">
      <c r="A49" s="208" t="s">
        <v>226</v>
      </c>
      <c r="B49" s="208" t="s">
        <v>135</v>
      </c>
      <c r="C49" s="208" t="s">
        <v>136</v>
      </c>
      <c r="D49" s="209" t="s">
        <v>227</v>
      </c>
      <c r="E49" s="210" t="s">
        <v>228</v>
      </c>
      <c r="F49" s="208" t="s">
        <v>139</v>
      </c>
      <c r="G49" s="211" t="n">
        <v>1</v>
      </c>
      <c r="H49" s="212" t="n">
        <v>0</v>
      </c>
      <c r="I49" s="213" t="n">
        <f aca="false">ROUND(G49*H49,2)</f>
        <v>0</v>
      </c>
      <c r="J49" s="214" t="n">
        <v>0</v>
      </c>
      <c r="K49" s="211" t="n">
        <f aca="false">G49*J49</f>
        <v>0</v>
      </c>
      <c r="L49" s="214" t="n">
        <v>0</v>
      </c>
      <c r="M49" s="211" t="n">
        <f aca="false">G49*L49</f>
        <v>0</v>
      </c>
      <c r="N49" s="215" t="n">
        <v>21</v>
      </c>
      <c r="O49" s="216" t="n">
        <v>262144</v>
      </c>
      <c r="P49" s="53" t="s">
        <v>140</v>
      </c>
    </row>
    <row r="50" s="53" customFormat="true" ht="13.5" hidden="false" customHeight="true" outlineLevel="0" collapsed="false">
      <c r="A50" s="208" t="s">
        <v>229</v>
      </c>
      <c r="B50" s="208" t="s">
        <v>135</v>
      </c>
      <c r="C50" s="208" t="s">
        <v>136</v>
      </c>
      <c r="D50" s="209" t="s">
        <v>230</v>
      </c>
      <c r="E50" s="210" t="s">
        <v>231</v>
      </c>
      <c r="F50" s="208" t="s">
        <v>139</v>
      </c>
      <c r="G50" s="211" t="n">
        <v>1</v>
      </c>
      <c r="H50" s="212" t="n">
        <v>0</v>
      </c>
      <c r="I50" s="213" t="n">
        <f aca="false">ROUND(G50*H50,2)</f>
        <v>0</v>
      </c>
      <c r="J50" s="214" t="n">
        <v>0</v>
      </c>
      <c r="K50" s="211" t="n">
        <f aca="false">G50*J50</f>
        <v>0</v>
      </c>
      <c r="L50" s="214" t="n">
        <v>0</v>
      </c>
      <c r="M50" s="211" t="n">
        <f aca="false">G50*L50</f>
        <v>0</v>
      </c>
      <c r="N50" s="215" t="n">
        <v>21</v>
      </c>
      <c r="O50" s="216" t="n">
        <v>262144</v>
      </c>
      <c r="P50" s="53" t="s">
        <v>140</v>
      </c>
    </row>
    <row r="51" s="183" customFormat="true" ht="12.75" hidden="false" customHeight="true" outlineLevel="0" collapsed="false">
      <c r="B51" s="184" t="s">
        <v>84</v>
      </c>
      <c r="D51" s="185" t="s">
        <v>232</v>
      </c>
      <c r="E51" s="185" t="s">
        <v>233</v>
      </c>
      <c r="I51" s="186" t="n">
        <f aca="false">SUM(I52:I69)</f>
        <v>0</v>
      </c>
      <c r="K51" s="187" t="n">
        <f aca="false">SUM(K52:K69)</f>
        <v>0</v>
      </c>
      <c r="M51" s="187" t="n">
        <f aca="false">SUM(M52:M69)</f>
        <v>0</v>
      </c>
      <c r="P51" s="185" t="s">
        <v>134</v>
      </c>
    </row>
    <row r="52" s="53" customFormat="true" ht="13.5" hidden="false" customHeight="true" outlineLevel="0" collapsed="false">
      <c r="A52" s="208" t="s">
        <v>234</v>
      </c>
      <c r="B52" s="208" t="s">
        <v>135</v>
      </c>
      <c r="C52" s="208" t="s">
        <v>136</v>
      </c>
      <c r="D52" s="209" t="s">
        <v>235</v>
      </c>
      <c r="E52" s="210" t="s">
        <v>236</v>
      </c>
      <c r="F52" s="208"/>
      <c r="G52" s="211"/>
      <c r="H52" s="213"/>
      <c r="I52" s="213"/>
      <c r="J52" s="214"/>
      <c r="K52" s="211"/>
      <c r="L52" s="214"/>
      <c r="M52" s="211"/>
      <c r="N52" s="215"/>
      <c r="O52" s="216" t="n">
        <v>262144</v>
      </c>
      <c r="P52" s="53" t="s">
        <v>140</v>
      </c>
    </row>
    <row r="53" s="53" customFormat="true" ht="24" hidden="false" customHeight="true" outlineLevel="0" collapsed="false">
      <c r="A53" s="208" t="s">
        <v>237</v>
      </c>
      <c r="B53" s="208" t="s">
        <v>135</v>
      </c>
      <c r="C53" s="208" t="s">
        <v>136</v>
      </c>
      <c r="D53" s="209" t="s">
        <v>238</v>
      </c>
      <c r="E53" s="210" t="s">
        <v>239</v>
      </c>
      <c r="F53" s="208" t="s">
        <v>240</v>
      </c>
      <c r="G53" s="211" t="n">
        <v>940</v>
      </c>
      <c r="H53" s="212" t="n">
        <v>0</v>
      </c>
      <c r="I53" s="213" t="n">
        <f aca="false">ROUND(G53*H53,2)</f>
        <v>0</v>
      </c>
      <c r="J53" s="214" t="n">
        <v>0</v>
      </c>
      <c r="K53" s="211" t="n">
        <f aca="false">G53*J53</f>
        <v>0</v>
      </c>
      <c r="L53" s="214" t="n">
        <v>0</v>
      </c>
      <c r="M53" s="211" t="n">
        <f aca="false">G53*L53</f>
        <v>0</v>
      </c>
      <c r="N53" s="215" t="n">
        <v>21</v>
      </c>
      <c r="O53" s="216" t="n">
        <v>262144</v>
      </c>
      <c r="P53" s="53" t="s">
        <v>140</v>
      </c>
    </row>
    <row r="54" s="53" customFormat="true" ht="24" hidden="false" customHeight="true" outlineLevel="0" collapsed="false">
      <c r="A54" s="208" t="s">
        <v>241</v>
      </c>
      <c r="B54" s="208" t="s">
        <v>135</v>
      </c>
      <c r="C54" s="208" t="s">
        <v>136</v>
      </c>
      <c r="D54" s="209" t="s">
        <v>242</v>
      </c>
      <c r="E54" s="210" t="s">
        <v>243</v>
      </c>
      <c r="F54" s="208" t="s">
        <v>240</v>
      </c>
      <c r="G54" s="211" t="n">
        <v>403</v>
      </c>
      <c r="H54" s="212" t="n">
        <v>0</v>
      </c>
      <c r="I54" s="213" t="n">
        <f aca="false">ROUND(G54*H54,2)</f>
        <v>0</v>
      </c>
      <c r="J54" s="214" t="n">
        <v>0</v>
      </c>
      <c r="K54" s="211" t="n">
        <f aca="false">G54*J54</f>
        <v>0</v>
      </c>
      <c r="L54" s="214" t="n">
        <v>0</v>
      </c>
      <c r="M54" s="211" t="n">
        <f aca="false">G54*L54</f>
        <v>0</v>
      </c>
      <c r="N54" s="215" t="n">
        <v>21</v>
      </c>
      <c r="O54" s="216" t="n">
        <v>262144</v>
      </c>
      <c r="P54" s="53" t="s">
        <v>140</v>
      </c>
    </row>
    <row r="55" s="53" customFormat="true" ht="24" hidden="false" customHeight="true" outlineLevel="0" collapsed="false">
      <c r="A55" s="208" t="s">
        <v>244</v>
      </c>
      <c r="B55" s="208" t="s">
        <v>135</v>
      </c>
      <c r="C55" s="208" t="s">
        <v>136</v>
      </c>
      <c r="D55" s="209" t="s">
        <v>245</v>
      </c>
      <c r="E55" s="210" t="s">
        <v>246</v>
      </c>
      <c r="F55" s="208" t="s">
        <v>240</v>
      </c>
      <c r="G55" s="211" t="n">
        <v>940</v>
      </c>
      <c r="H55" s="212" t="n">
        <v>0</v>
      </c>
      <c r="I55" s="213" t="n">
        <f aca="false">ROUND(G55*H55,2)</f>
        <v>0</v>
      </c>
      <c r="J55" s="214" t="n">
        <v>0</v>
      </c>
      <c r="K55" s="211" t="n">
        <f aca="false">G55*J55</f>
        <v>0</v>
      </c>
      <c r="L55" s="214" t="n">
        <v>0</v>
      </c>
      <c r="M55" s="211" t="n">
        <f aca="false">G55*L55</f>
        <v>0</v>
      </c>
      <c r="N55" s="215" t="n">
        <v>21</v>
      </c>
      <c r="O55" s="216" t="n">
        <v>262144</v>
      </c>
      <c r="P55" s="53" t="s">
        <v>140</v>
      </c>
    </row>
    <row r="56" s="53" customFormat="true" ht="13.5" hidden="false" customHeight="true" outlineLevel="0" collapsed="false">
      <c r="A56" s="208" t="s">
        <v>247</v>
      </c>
      <c r="B56" s="208" t="s">
        <v>135</v>
      </c>
      <c r="C56" s="208" t="s">
        <v>136</v>
      </c>
      <c r="D56" s="209" t="s">
        <v>248</v>
      </c>
      <c r="E56" s="210" t="s">
        <v>249</v>
      </c>
      <c r="F56" s="208" t="s">
        <v>139</v>
      </c>
      <c r="G56" s="211" t="n">
        <v>1</v>
      </c>
      <c r="H56" s="212" t="n">
        <v>0</v>
      </c>
      <c r="I56" s="213" t="n">
        <f aca="false">ROUND(G56*H56,2)</f>
        <v>0</v>
      </c>
      <c r="J56" s="214" t="n">
        <v>0</v>
      </c>
      <c r="K56" s="211" t="n">
        <f aca="false">G56*J56</f>
        <v>0</v>
      </c>
      <c r="L56" s="214" t="n">
        <v>0</v>
      </c>
      <c r="M56" s="211" t="n">
        <f aca="false">G56*L56</f>
        <v>0</v>
      </c>
      <c r="N56" s="215" t="n">
        <v>21</v>
      </c>
      <c r="O56" s="216" t="n">
        <v>262144</v>
      </c>
      <c r="P56" s="53" t="s">
        <v>140</v>
      </c>
    </row>
    <row r="57" s="53" customFormat="true" ht="13.5" hidden="false" customHeight="true" outlineLevel="0" collapsed="false">
      <c r="A57" s="208" t="s">
        <v>250</v>
      </c>
      <c r="B57" s="208" t="s">
        <v>135</v>
      </c>
      <c r="C57" s="208" t="s">
        <v>136</v>
      </c>
      <c r="D57" s="209" t="s">
        <v>251</v>
      </c>
      <c r="E57" s="210" t="s">
        <v>252</v>
      </c>
      <c r="F57" s="208"/>
      <c r="G57" s="211"/>
      <c r="H57" s="213"/>
      <c r="I57" s="213"/>
      <c r="J57" s="214"/>
      <c r="K57" s="211"/>
      <c r="L57" s="214"/>
      <c r="M57" s="211"/>
      <c r="N57" s="215"/>
      <c r="O57" s="216" t="n">
        <v>262144</v>
      </c>
      <c r="P57" s="53" t="s">
        <v>140</v>
      </c>
    </row>
    <row r="58" s="53" customFormat="true" ht="13.5" hidden="false" customHeight="true" outlineLevel="0" collapsed="false">
      <c r="A58" s="208" t="s">
        <v>253</v>
      </c>
      <c r="B58" s="208" t="s">
        <v>135</v>
      </c>
      <c r="C58" s="208" t="s">
        <v>136</v>
      </c>
      <c r="D58" s="209" t="s">
        <v>254</v>
      </c>
      <c r="E58" s="210" t="s">
        <v>255</v>
      </c>
      <c r="F58" s="208" t="s">
        <v>256</v>
      </c>
      <c r="G58" s="211" t="n">
        <v>1</v>
      </c>
      <c r="H58" s="212" t="n">
        <v>0</v>
      </c>
      <c r="I58" s="213" t="n">
        <f aca="false">ROUND(G58*H58,2)</f>
        <v>0</v>
      </c>
      <c r="J58" s="214" t="n">
        <v>0</v>
      </c>
      <c r="K58" s="211" t="n">
        <f aca="false">G58*J58</f>
        <v>0</v>
      </c>
      <c r="L58" s="214" t="n">
        <v>0</v>
      </c>
      <c r="M58" s="211" t="n">
        <f aca="false">G58*L58</f>
        <v>0</v>
      </c>
      <c r="N58" s="215" t="n">
        <v>21</v>
      </c>
      <c r="O58" s="216" t="n">
        <v>262144</v>
      </c>
      <c r="P58" s="53" t="s">
        <v>140</v>
      </c>
    </row>
    <row r="59" s="53" customFormat="true" ht="13.5" hidden="false" customHeight="true" outlineLevel="0" collapsed="false">
      <c r="A59" s="208" t="s">
        <v>257</v>
      </c>
      <c r="B59" s="208" t="s">
        <v>135</v>
      </c>
      <c r="C59" s="208" t="s">
        <v>136</v>
      </c>
      <c r="D59" s="209" t="s">
        <v>258</v>
      </c>
      <c r="E59" s="210" t="s">
        <v>259</v>
      </c>
      <c r="F59" s="208" t="s">
        <v>139</v>
      </c>
      <c r="G59" s="211" t="n">
        <v>1</v>
      </c>
      <c r="H59" s="212" t="n">
        <v>0</v>
      </c>
      <c r="I59" s="213" t="n">
        <f aca="false">ROUND(G59*H59,2)</f>
        <v>0</v>
      </c>
      <c r="J59" s="214" t="n">
        <v>0</v>
      </c>
      <c r="K59" s="211" t="n">
        <f aca="false">G59*J59</f>
        <v>0</v>
      </c>
      <c r="L59" s="214" t="n">
        <v>0</v>
      </c>
      <c r="M59" s="211" t="n">
        <f aca="false">G59*L59</f>
        <v>0</v>
      </c>
      <c r="N59" s="215" t="n">
        <v>21</v>
      </c>
      <c r="O59" s="216" t="n">
        <v>262144</v>
      </c>
      <c r="P59" s="53" t="s">
        <v>140</v>
      </c>
    </row>
    <row r="60" s="53" customFormat="true" ht="13.5" hidden="false" customHeight="true" outlineLevel="0" collapsed="false">
      <c r="A60" s="208" t="s">
        <v>260</v>
      </c>
      <c r="B60" s="208" t="s">
        <v>135</v>
      </c>
      <c r="C60" s="208" t="s">
        <v>136</v>
      </c>
      <c r="D60" s="209" t="s">
        <v>261</v>
      </c>
      <c r="E60" s="210" t="s">
        <v>262</v>
      </c>
      <c r="F60" s="208"/>
      <c r="G60" s="211"/>
      <c r="H60" s="213"/>
      <c r="I60" s="213"/>
      <c r="J60" s="214"/>
      <c r="K60" s="211"/>
      <c r="L60" s="214"/>
      <c r="M60" s="211"/>
      <c r="N60" s="215"/>
      <c r="O60" s="216" t="n">
        <v>262144</v>
      </c>
      <c r="P60" s="53" t="s">
        <v>140</v>
      </c>
    </row>
    <row r="61" s="53" customFormat="true" ht="24" hidden="false" customHeight="true" outlineLevel="0" collapsed="false">
      <c r="A61" s="208" t="s">
        <v>263</v>
      </c>
      <c r="B61" s="208" t="s">
        <v>135</v>
      </c>
      <c r="C61" s="208" t="s">
        <v>136</v>
      </c>
      <c r="D61" s="209" t="s">
        <v>264</v>
      </c>
      <c r="E61" s="210" t="s">
        <v>265</v>
      </c>
      <c r="F61" s="208"/>
      <c r="G61" s="211"/>
      <c r="H61" s="213"/>
      <c r="I61" s="213"/>
      <c r="J61" s="214"/>
      <c r="K61" s="211"/>
      <c r="L61" s="214"/>
      <c r="M61" s="211"/>
      <c r="N61" s="215"/>
      <c r="O61" s="216" t="n">
        <v>262144</v>
      </c>
      <c r="P61" s="53" t="s">
        <v>140</v>
      </c>
    </row>
    <row r="62" s="53" customFormat="true" ht="24" hidden="false" customHeight="true" outlineLevel="0" collapsed="false">
      <c r="A62" s="208" t="s">
        <v>266</v>
      </c>
      <c r="B62" s="208" t="s">
        <v>135</v>
      </c>
      <c r="C62" s="208" t="s">
        <v>136</v>
      </c>
      <c r="D62" s="209" t="s">
        <v>267</v>
      </c>
      <c r="E62" s="210" t="s">
        <v>268</v>
      </c>
      <c r="F62" s="208" t="s">
        <v>240</v>
      </c>
      <c r="G62" s="211" t="n">
        <v>250</v>
      </c>
      <c r="H62" s="212" t="n">
        <v>0</v>
      </c>
      <c r="I62" s="213" t="n">
        <f aca="false">ROUND(G62*H62,2)</f>
        <v>0</v>
      </c>
      <c r="J62" s="214" t="n">
        <v>0</v>
      </c>
      <c r="K62" s="211" t="n">
        <f aca="false">G62*J62</f>
        <v>0</v>
      </c>
      <c r="L62" s="214" t="n">
        <v>0</v>
      </c>
      <c r="M62" s="211" t="n">
        <f aca="false">G62*L62</f>
        <v>0</v>
      </c>
      <c r="N62" s="215" t="n">
        <v>21</v>
      </c>
      <c r="O62" s="216" t="n">
        <v>262144</v>
      </c>
      <c r="P62" s="53" t="s">
        <v>140</v>
      </c>
    </row>
    <row r="63" s="53" customFormat="true" ht="24" hidden="false" customHeight="true" outlineLevel="0" collapsed="false">
      <c r="A63" s="208" t="s">
        <v>269</v>
      </c>
      <c r="B63" s="208" t="s">
        <v>135</v>
      </c>
      <c r="C63" s="208" t="s">
        <v>136</v>
      </c>
      <c r="D63" s="209" t="s">
        <v>270</v>
      </c>
      <c r="E63" s="210" t="s">
        <v>271</v>
      </c>
      <c r="F63" s="208" t="s">
        <v>240</v>
      </c>
      <c r="G63" s="211" t="n">
        <v>882</v>
      </c>
      <c r="H63" s="212" t="n">
        <v>0</v>
      </c>
      <c r="I63" s="213" t="n">
        <f aca="false">ROUND(G63*H63,2)</f>
        <v>0</v>
      </c>
      <c r="J63" s="214" t="n">
        <v>0</v>
      </c>
      <c r="K63" s="211" t="n">
        <f aca="false">G63*J63</f>
        <v>0</v>
      </c>
      <c r="L63" s="214" t="n">
        <v>0</v>
      </c>
      <c r="M63" s="211" t="n">
        <f aca="false">G63*L63</f>
        <v>0</v>
      </c>
      <c r="N63" s="215" t="n">
        <v>21</v>
      </c>
      <c r="O63" s="216" t="n">
        <v>262144</v>
      </c>
      <c r="P63" s="53" t="s">
        <v>140</v>
      </c>
    </row>
    <row r="64" s="53" customFormat="true" ht="24" hidden="false" customHeight="true" outlineLevel="0" collapsed="false">
      <c r="A64" s="208" t="s">
        <v>272</v>
      </c>
      <c r="B64" s="208" t="s">
        <v>135</v>
      </c>
      <c r="C64" s="208" t="s">
        <v>136</v>
      </c>
      <c r="D64" s="209" t="s">
        <v>273</v>
      </c>
      <c r="E64" s="210" t="s">
        <v>274</v>
      </c>
      <c r="F64" s="208" t="s">
        <v>240</v>
      </c>
      <c r="G64" s="211" t="n">
        <v>882</v>
      </c>
      <c r="H64" s="212" t="n">
        <v>0</v>
      </c>
      <c r="I64" s="213" t="n">
        <f aca="false">ROUND(G64*H64,2)</f>
        <v>0</v>
      </c>
      <c r="J64" s="214" t="n">
        <v>0</v>
      </c>
      <c r="K64" s="211" t="n">
        <f aca="false">G64*J64</f>
        <v>0</v>
      </c>
      <c r="L64" s="214" t="n">
        <v>0</v>
      </c>
      <c r="M64" s="211" t="n">
        <f aca="false">G64*L64</f>
        <v>0</v>
      </c>
      <c r="N64" s="215" t="n">
        <v>21</v>
      </c>
      <c r="O64" s="216" t="n">
        <v>262144</v>
      </c>
      <c r="P64" s="53" t="s">
        <v>140</v>
      </c>
    </row>
    <row r="65" s="53" customFormat="true" ht="24" hidden="false" customHeight="true" outlineLevel="0" collapsed="false">
      <c r="A65" s="208" t="s">
        <v>275</v>
      </c>
      <c r="B65" s="208" t="s">
        <v>135</v>
      </c>
      <c r="C65" s="208" t="s">
        <v>136</v>
      </c>
      <c r="D65" s="209" t="s">
        <v>276</v>
      </c>
      <c r="E65" s="210" t="s">
        <v>277</v>
      </c>
      <c r="F65" s="208" t="s">
        <v>240</v>
      </c>
      <c r="G65" s="211" t="n">
        <v>882</v>
      </c>
      <c r="H65" s="212" t="n">
        <v>0</v>
      </c>
      <c r="I65" s="213" t="n">
        <f aca="false">ROUND(G65*H65,2)</f>
        <v>0</v>
      </c>
      <c r="J65" s="214" t="n">
        <v>0</v>
      </c>
      <c r="K65" s="211" t="n">
        <f aca="false">G65*J65</f>
        <v>0</v>
      </c>
      <c r="L65" s="214" t="n">
        <v>0</v>
      </c>
      <c r="M65" s="211" t="n">
        <f aca="false">G65*L65</f>
        <v>0</v>
      </c>
      <c r="N65" s="215" t="n">
        <v>21</v>
      </c>
      <c r="O65" s="216" t="n">
        <v>262144</v>
      </c>
      <c r="P65" s="53" t="s">
        <v>140</v>
      </c>
    </row>
    <row r="66" s="53" customFormat="true" ht="24" hidden="false" customHeight="true" outlineLevel="0" collapsed="false">
      <c r="A66" s="208" t="s">
        <v>278</v>
      </c>
      <c r="B66" s="208" t="s">
        <v>135</v>
      </c>
      <c r="C66" s="208" t="s">
        <v>136</v>
      </c>
      <c r="D66" s="209" t="s">
        <v>279</v>
      </c>
      <c r="E66" s="210" t="s">
        <v>280</v>
      </c>
      <c r="F66" s="208" t="s">
        <v>139</v>
      </c>
      <c r="G66" s="211" t="n">
        <v>1</v>
      </c>
      <c r="H66" s="212" t="n">
        <v>0</v>
      </c>
      <c r="I66" s="213" t="n">
        <f aca="false">ROUND(G66*H66,2)</f>
        <v>0</v>
      </c>
      <c r="J66" s="214" t="n">
        <v>0</v>
      </c>
      <c r="K66" s="211" t="n">
        <f aca="false">G66*J66</f>
        <v>0</v>
      </c>
      <c r="L66" s="214" t="n">
        <v>0</v>
      </c>
      <c r="M66" s="211" t="n">
        <f aca="false">G66*L66</f>
        <v>0</v>
      </c>
      <c r="N66" s="215" t="n">
        <v>21</v>
      </c>
      <c r="O66" s="216" t="n">
        <v>262144</v>
      </c>
      <c r="P66" s="53" t="s">
        <v>140</v>
      </c>
    </row>
    <row r="67" s="53" customFormat="true" ht="13.5" hidden="false" customHeight="true" outlineLevel="0" collapsed="false">
      <c r="A67" s="208" t="s">
        <v>281</v>
      </c>
      <c r="B67" s="208" t="s">
        <v>135</v>
      </c>
      <c r="C67" s="208" t="s">
        <v>136</v>
      </c>
      <c r="D67" s="209" t="s">
        <v>282</v>
      </c>
      <c r="E67" s="210" t="s">
        <v>283</v>
      </c>
      <c r="F67" s="208" t="s">
        <v>256</v>
      </c>
      <c r="G67" s="211" t="n">
        <v>5</v>
      </c>
      <c r="H67" s="212" t="n">
        <v>0</v>
      </c>
      <c r="I67" s="213" t="n">
        <f aca="false">ROUND(G67*H67,2)</f>
        <v>0</v>
      </c>
      <c r="J67" s="214" t="n">
        <v>0</v>
      </c>
      <c r="K67" s="211" t="n">
        <f aca="false">G67*J67</f>
        <v>0</v>
      </c>
      <c r="L67" s="214" t="n">
        <v>0</v>
      </c>
      <c r="M67" s="211" t="n">
        <f aca="false">G67*L67</f>
        <v>0</v>
      </c>
      <c r="N67" s="215" t="n">
        <v>21</v>
      </c>
      <c r="O67" s="216" t="n">
        <v>262144</v>
      </c>
      <c r="P67" s="53" t="s">
        <v>140</v>
      </c>
    </row>
    <row r="68" s="53" customFormat="true" ht="13.5" hidden="false" customHeight="true" outlineLevel="0" collapsed="false">
      <c r="A68" s="208" t="s">
        <v>284</v>
      </c>
      <c r="B68" s="208" t="s">
        <v>135</v>
      </c>
      <c r="C68" s="208" t="s">
        <v>136</v>
      </c>
      <c r="D68" s="209" t="s">
        <v>285</v>
      </c>
      <c r="E68" s="210" t="s">
        <v>286</v>
      </c>
      <c r="F68" s="208" t="s">
        <v>256</v>
      </c>
      <c r="G68" s="211" t="n">
        <v>1</v>
      </c>
      <c r="H68" s="212" t="n">
        <v>0</v>
      </c>
      <c r="I68" s="213" t="n">
        <f aca="false">ROUND(G68*H68,2)</f>
        <v>0</v>
      </c>
      <c r="J68" s="214" t="n">
        <v>0</v>
      </c>
      <c r="K68" s="211" t="n">
        <f aca="false">G68*J68</f>
        <v>0</v>
      </c>
      <c r="L68" s="214" t="n">
        <v>0</v>
      </c>
      <c r="M68" s="211" t="n">
        <f aca="false">G68*L68</f>
        <v>0</v>
      </c>
      <c r="N68" s="215" t="n">
        <v>21</v>
      </c>
      <c r="O68" s="216" t="n">
        <v>262144</v>
      </c>
      <c r="P68" s="53" t="s">
        <v>140</v>
      </c>
    </row>
    <row r="69" s="53" customFormat="true" ht="24" hidden="false" customHeight="true" outlineLevel="0" collapsed="false">
      <c r="A69" s="208" t="s">
        <v>287</v>
      </c>
      <c r="B69" s="208" t="s">
        <v>135</v>
      </c>
      <c r="C69" s="208" t="s">
        <v>136</v>
      </c>
      <c r="D69" s="209" t="s">
        <v>288</v>
      </c>
      <c r="E69" s="210" t="s">
        <v>289</v>
      </c>
      <c r="F69" s="208" t="s">
        <v>290</v>
      </c>
      <c r="G69" s="211" t="n">
        <v>1</v>
      </c>
      <c r="H69" s="212" t="n">
        <v>0</v>
      </c>
      <c r="I69" s="213" t="n">
        <f aca="false">ROUND(G69*H69,2)</f>
        <v>0</v>
      </c>
      <c r="J69" s="214" t="n">
        <v>0</v>
      </c>
      <c r="K69" s="211" t="n">
        <f aca="false">G69*J69</f>
        <v>0</v>
      </c>
      <c r="L69" s="214" t="n">
        <v>0</v>
      </c>
      <c r="M69" s="211" t="n">
        <f aca="false">G69*L69</f>
        <v>0</v>
      </c>
      <c r="N69" s="215" t="n">
        <v>21</v>
      </c>
      <c r="O69" s="216" t="n">
        <v>262144</v>
      </c>
      <c r="P69" s="53" t="s">
        <v>140</v>
      </c>
    </row>
    <row r="70" s="183" customFormat="true" ht="12.75" hidden="false" customHeight="true" outlineLevel="0" collapsed="false">
      <c r="B70" s="184" t="s">
        <v>84</v>
      </c>
      <c r="D70" s="185" t="s">
        <v>291</v>
      </c>
      <c r="E70" s="185" t="s">
        <v>292</v>
      </c>
      <c r="I70" s="186" t="n">
        <f aca="false">SUM(I71:I76)</f>
        <v>0</v>
      </c>
      <c r="K70" s="187" t="n">
        <f aca="false">SUM(K71:K76)</f>
        <v>0</v>
      </c>
      <c r="M70" s="187" t="n">
        <f aca="false">SUM(M71:M76)</f>
        <v>0</v>
      </c>
      <c r="P70" s="185" t="s">
        <v>134</v>
      </c>
    </row>
    <row r="71" s="53" customFormat="true" ht="24" hidden="false" customHeight="true" outlineLevel="0" collapsed="false">
      <c r="A71" s="208" t="s">
        <v>293</v>
      </c>
      <c r="B71" s="208" t="s">
        <v>135</v>
      </c>
      <c r="C71" s="208" t="s">
        <v>136</v>
      </c>
      <c r="D71" s="209" t="s">
        <v>294</v>
      </c>
      <c r="E71" s="210" t="s">
        <v>295</v>
      </c>
      <c r="F71" s="208"/>
      <c r="G71" s="211"/>
      <c r="H71" s="213"/>
      <c r="I71" s="213"/>
      <c r="J71" s="214"/>
      <c r="K71" s="211"/>
      <c r="L71" s="214"/>
      <c r="M71" s="211"/>
      <c r="N71" s="215"/>
      <c r="O71" s="216" t="n">
        <v>262144</v>
      </c>
      <c r="P71" s="53" t="s">
        <v>140</v>
      </c>
    </row>
    <row r="72" s="53" customFormat="true" ht="13.5" hidden="false" customHeight="true" outlineLevel="0" collapsed="false">
      <c r="A72" s="208" t="s">
        <v>296</v>
      </c>
      <c r="B72" s="208" t="s">
        <v>135</v>
      </c>
      <c r="C72" s="208" t="s">
        <v>136</v>
      </c>
      <c r="D72" s="209" t="s">
        <v>297</v>
      </c>
      <c r="E72" s="210" t="s">
        <v>298</v>
      </c>
      <c r="F72" s="208" t="s">
        <v>139</v>
      </c>
      <c r="G72" s="211" t="n">
        <v>1</v>
      </c>
      <c r="H72" s="212" t="n">
        <v>0</v>
      </c>
      <c r="I72" s="213" t="n">
        <f aca="false">ROUND(G72*H72,2)</f>
        <v>0</v>
      </c>
      <c r="J72" s="214" t="n">
        <v>0</v>
      </c>
      <c r="K72" s="211" t="n">
        <f aca="false">G72*J72</f>
        <v>0</v>
      </c>
      <c r="L72" s="214" t="n">
        <v>0</v>
      </c>
      <c r="M72" s="211" t="n">
        <f aca="false">G72*L72</f>
        <v>0</v>
      </c>
      <c r="N72" s="215" t="n">
        <v>21</v>
      </c>
      <c r="O72" s="216" t="n">
        <v>262144</v>
      </c>
      <c r="P72" s="53" t="s">
        <v>140</v>
      </c>
    </row>
    <row r="73" s="53" customFormat="true" ht="13.5" hidden="false" customHeight="true" outlineLevel="0" collapsed="false">
      <c r="A73" s="208" t="s">
        <v>299</v>
      </c>
      <c r="B73" s="208" t="s">
        <v>135</v>
      </c>
      <c r="C73" s="208" t="s">
        <v>136</v>
      </c>
      <c r="D73" s="209" t="s">
        <v>300</v>
      </c>
      <c r="E73" s="210" t="s">
        <v>301</v>
      </c>
      <c r="F73" s="208" t="s">
        <v>139</v>
      </c>
      <c r="G73" s="211" t="n">
        <v>1</v>
      </c>
      <c r="H73" s="212" t="n">
        <v>0</v>
      </c>
      <c r="I73" s="213" t="n">
        <f aca="false">ROUND(G73*H73,2)</f>
        <v>0</v>
      </c>
      <c r="J73" s="214" t="n">
        <v>0</v>
      </c>
      <c r="K73" s="211" t="n">
        <f aca="false">G73*J73</f>
        <v>0</v>
      </c>
      <c r="L73" s="214" t="n">
        <v>0</v>
      </c>
      <c r="M73" s="211" t="n">
        <f aca="false">G73*L73</f>
        <v>0</v>
      </c>
      <c r="N73" s="215" t="n">
        <v>21</v>
      </c>
      <c r="O73" s="216" t="n">
        <v>262144</v>
      </c>
      <c r="P73" s="53" t="s">
        <v>140</v>
      </c>
    </row>
    <row r="74" s="53" customFormat="true" ht="13.5" hidden="false" customHeight="true" outlineLevel="0" collapsed="false">
      <c r="A74" s="208" t="s">
        <v>302</v>
      </c>
      <c r="B74" s="208" t="s">
        <v>135</v>
      </c>
      <c r="C74" s="208" t="s">
        <v>136</v>
      </c>
      <c r="D74" s="209" t="s">
        <v>303</v>
      </c>
      <c r="E74" s="210" t="s">
        <v>304</v>
      </c>
      <c r="F74" s="208" t="s">
        <v>139</v>
      </c>
      <c r="G74" s="211" t="n">
        <v>1</v>
      </c>
      <c r="H74" s="212" t="n">
        <v>0</v>
      </c>
      <c r="I74" s="213" t="n">
        <f aca="false">ROUND(G74*H74,2)</f>
        <v>0</v>
      </c>
      <c r="J74" s="214" t="n">
        <v>0</v>
      </c>
      <c r="K74" s="211" t="n">
        <f aca="false">G74*J74</f>
        <v>0</v>
      </c>
      <c r="L74" s="214" t="n">
        <v>0</v>
      </c>
      <c r="M74" s="211" t="n">
        <f aca="false">G74*L74</f>
        <v>0</v>
      </c>
      <c r="N74" s="215" t="n">
        <v>21</v>
      </c>
      <c r="O74" s="216" t="n">
        <v>262144</v>
      </c>
      <c r="P74" s="53" t="s">
        <v>140</v>
      </c>
    </row>
    <row r="75" s="53" customFormat="true" ht="13.5" hidden="false" customHeight="true" outlineLevel="0" collapsed="false">
      <c r="A75" s="208" t="s">
        <v>305</v>
      </c>
      <c r="B75" s="208" t="s">
        <v>135</v>
      </c>
      <c r="C75" s="208" t="s">
        <v>136</v>
      </c>
      <c r="D75" s="209" t="s">
        <v>306</v>
      </c>
      <c r="E75" s="210" t="s">
        <v>307</v>
      </c>
      <c r="F75" s="208" t="s">
        <v>139</v>
      </c>
      <c r="G75" s="211" t="n">
        <v>1</v>
      </c>
      <c r="H75" s="212" t="n">
        <v>0</v>
      </c>
      <c r="I75" s="213" t="n">
        <f aca="false">ROUND(G75*H75,2)</f>
        <v>0</v>
      </c>
      <c r="J75" s="214" t="n">
        <v>0</v>
      </c>
      <c r="K75" s="211" t="n">
        <f aca="false">G75*J75</f>
        <v>0</v>
      </c>
      <c r="L75" s="214" t="n">
        <v>0</v>
      </c>
      <c r="M75" s="211" t="n">
        <f aca="false">G75*L75</f>
        <v>0</v>
      </c>
      <c r="N75" s="215" t="n">
        <v>21</v>
      </c>
      <c r="O75" s="216" t="n">
        <v>262144</v>
      </c>
      <c r="P75" s="53" t="s">
        <v>140</v>
      </c>
    </row>
    <row r="76" s="53" customFormat="true" ht="13.5" hidden="false" customHeight="true" outlineLevel="0" collapsed="false">
      <c r="A76" s="208" t="s">
        <v>308</v>
      </c>
      <c r="B76" s="208" t="s">
        <v>135</v>
      </c>
      <c r="C76" s="208" t="s">
        <v>136</v>
      </c>
      <c r="D76" s="209" t="s">
        <v>309</v>
      </c>
      <c r="E76" s="210" t="s">
        <v>310</v>
      </c>
      <c r="F76" s="208" t="s">
        <v>139</v>
      </c>
      <c r="G76" s="211" t="n">
        <v>1</v>
      </c>
      <c r="H76" s="212" t="n">
        <v>0</v>
      </c>
      <c r="I76" s="213" t="n">
        <f aca="false">ROUND(G76*H76,2)</f>
        <v>0</v>
      </c>
      <c r="J76" s="214" t="n">
        <v>0</v>
      </c>
      <c r="K76" s="211" t="n">
        <f aca="false">G76*J76</f>
        <v>0</v>
      </c>
      <c r="L76" s="214" t="n">
        <v>0</v>
      </c>
      <c r="M76" s="211" t="n">
        <f aca="false">G76*L76</f>
        <v>0</v>
      </c>
      <c r="N76" s="215" t="n">
        <v>21</v>
      </c>
      <c r="O76" s="216" t="n">
        <v>262144</v>
      </c>
      <c r="P76" s="53" t="s">
        <v>140</v>
      </c>
    </row>
    <row r="77" s="183" customFormat="true" ht="12.75" hidden="false" customHeight="true" outlineLevel="0" collapsed="false">
      <c r="B77" s="184" t="s">
        <v>84</v>
      </c>
      <c r="D77" s="185" t="s">
        <v>311</v>
      </c>
      <c r="E77" s="185" t="s">
        <v>312</v>
      </c>
      <c r="I77" s="186" t="n">
        <f aca="false">SUM(I78:I79)</f>
        <v>0</v>
      </c>
      <c r="K77" s="187" t="n">
        <f aca="false">SUM(K78:K79)</f>
        <v>0</v>
      </c>
      <c r="M77" s="187" t="n">
        <f aca="false">SUM(M78:M79)</f>
        <v>0</v>
      </c>
      <c r="P77" s="185" t="s">
        <v>134</v>
      </c>
    </row>
    <row r="78" s="53" customFormat="true" ht="13.5" hidden="false" customHeight="true" outlineLevel="0" collapsed="false">
      <c r="A78" s="208" t="s">
        <v>313</v>
      </c>
      <c r="B78" s="208" t="s">
        <v>135</v>
      </c>
      <c r="C78" s="208" t="s">
        <v>136</v>
      </c>
      <c r="D78" s="209" t="s">
        <v>314</v>
      </c>
      <c r="E78" s="210" t="s">
        <v>315</v>
      </c>
      <c r="F78" s="208" t="s">
        <v>139</v>
      </c>
      <c r="G78" s="211" t="n">
        <v>1</v>
      </c>
      <c r="H78" s="212" t="n">
        <v>0</v>
      </c>
      <c r="I78" s="213" t="n">
        <f aca="false">ROUND(G78*H78,2)</f>
        <v>0</v>
      </c>
      <c r="J78" s="214" t="n">
        <v>0</v>
      </c>
      <c r="K78" s="211" t="n">
        <f aca="false">G78*J78</f>
        <v>0</v>
      </c>
      <c r="L78" s="214" t="n">
        <v>0</v>
      </c>
      <c r="M78" s="211" t="n">
        <f aca="false">G78*L78</f>
        <v>0</v>
      </c>
      <c r="N78" s="215" t="n">
        <v>21</v>
      </c>
      <c r="O78" s="216" t="n">
        <v>262144</v>
      </c>
      <c r="P78" s="53" t="s">
        <v>140</v>
      </c>
    </row>
    <row r="79" s="53" customFormat="true" ht="13.5" hidden="false" customHeight="true" outlineLevel="0" collapsed="false">
      <c r="A79" s="208" t="s">
        <v>316</v>
      </c>
      <c r="B79" s="208" t="s">
        <v>135</v>
      </c>
      <c r="C79" s="208" t="s">
        <v>136</v>
      </c>
      <c r="D79" s="209" t="s">
        <v>317</v>
      </c>
      <c r="E79" s="210" t="s">
        <v>318</v>
      </c>
      <c r="F79" s="208" t="s">
        <v>139</v>
      </c>
      <c r="G79" s="211" t="n">
        <v>1</v>
      </c>
      <c r="H79" s="212" t="n">
        <v>0</v>
      </c>
      <c r="I79" s="213" t="n">
        <f aca="false">ROUND(G79*H79,2)</f>
        <v>0</v>
      </c>
      <c r="J79" s="214" t="n">
        <v>0</v>
      </c>
      <c r="K79" s="211" t="n">
        <f aca="false">G79*J79</f>
        <v>0</v>
      </c>
      <c r="L79" s="214" t="n">
        <v>0</v>
      </c>
      <c r="M79" s="211" t="n">
        <f aca="false">G79*L79</f>
        <v>0</v>
      </c>
      <c r="N79" s="215" t="n">
        <v>21</v>
      </c>
      <c r="O79" s="216" t="n">
        <v>262144</v>
      </c>
      <c r="P79" s="53" t="s">
        <v>140</v>
      </c>
    </row>
    <row r="80" s="183" customFormat="true" ht="12.75" hidden="false" customHeight="true" outlineLevel="0" collapsed="false">
      <c r="B80" s="184" t="s">
        <v>84</v>
      </c>
      <c r="D80" s="185" t="s">
        <v>319</v>
      </c>
      <c r="E80" s="185" t="s">
        <v>320</v>
      </c>
      <c r="I80" s="186" t="n">
        <f aca="false">I81</f>
        <v>0</v>
      </c>
      <c r="K80" s="187" t="n">
        <f aca="false">K81</f>
        <v>0</v>
      </c>
      <c r="M80" s="187" t="n">
        <f aca="false">M81</f>
        <v>0</v>
      </c>
      <c r="P80" s="185" t="s">
        <v>134</v>
      </c>
    </row>
    <row r="81" s="53" customFormat="true" ht="24" hidden="false" customHeight="true" outlineLevel="0" collapsed="false">
      <c r="A81" s="208" t="s">
        <v>321</v>
      </c>
      <c r="B81" s="208" t="s">
        <v>135</v>
      </c>
      <c r="C81" s="208" t="s">
        <v>136</v>
      </c>
      <c r="D81" s="209" t="s">
        <v>322</v>
      </c>
      <c r="E81" s="210" t="s">
        <v>323</v>
      </c>
      <c r="F81" s="208" t="s">
        <v>139</v>
      </c>
      <c r="G81" s="211" t="n">
        <v>1</v>
      </c>
      <c r="H81" s="212" t="n">
        <v>0</v>
      </c>
      <c r="I81" s="213" t="n">
        <f aca="false">ROUND(G81*H81,2)</f>
        <v>0</v>
      </c>
      <c r="J81" s="214" t="n">
        <v>0</v>
      </c>
      <c r="K81" s="211" t="n">
        <f aca="false">G81*J81</f>
        <v>0</v>
      </c>
      <c r="L81" s="214" t="n">
        <v>0</v>
      </c>
      <c r="M81" s="211" t="n">
        <f aca="false">G81*L81</f>
        <v>0</v>
      </c>
      <c r="N81" s="215" t="n">
        <v>21</v>
      </c>
      <c r="O81" s="216" t="n">
        <v>262144</v>
      </c>
      <c r="P81" s="53" t="s">
        <v>140</v>
      </c>
    </row>
    <row r="82" s="183" customFormat="true" ht="12.75" hidden="false" customHeight="true" outlineLevel="0" collapsed="false">
      <c r="B82" s="179" t="s">
        <v>84</v>
      </c>
      <c r="D82" s="180" t="s">
        <v>324</v>
      </c>
      <c r="E82" s="180" t="s">
        <v>325</v>
      </c>
      <c r="I82" s="181" t="n">
        <f aca="false">I83+I87+I89+I101+I119+I130</f>
        <v>0</v>
      </c>
      <c r="K82" s="182" t="n">
        <f aca="false">K83+K87+K89+K101+K119+K130</f>
        <v>0</v>
      </c>
      <c r="M82" s="182" t="n">
        <f aca="false">M83+M87+M89+M101+M119+M130</f>
        <v>0</v>
      </c>
      <c r="P82" s="180" t="s">
        <v>19</v>
      </c>
    </row>
    <row r="83" s="183" customFormat="true" ht="12.75" hidden="false" customHeight="true" outlineLevel="0" collapsed="false">
      <c r="B83" s="184" t="s">
        <v>84</v>
      </c>
      <c r="D83" s="185" t="s">
        <v>326</v>
      </c>
      <c r="E83" s="185" t="s">
        <v>327</v>
      </c>
      <c r="I83" s="186" t="n">
        <f aca="false">SUM(I84:I86)</f>
        <v>0</v>
      </c>
      <c r="K83" s="187" t="n">
        <f aca="false">SUM(K84:K86)</f>
        <v>0</v>
      </c>
      <c r="M83" s="187" t="n">
        <f aca="false">SUM(M84:M86)</f>
        <v>0</v>
      </c>
      <c r="P83" s="185" t="s">
        <v>134</v>
      </c>
    </row>
    <row r="84" s="53" customFormat="true" ht="24" hidden="false" customHeight="true" outlineLevel="0" collapsed="false">
      <c r="A84" s="208" t="s">
        <v>328</v>
      </c>
      <c r="B84" s="208" t="s">
        <v>135</v>
      </c>
      <c r="C84" s="208" t="s">
        <v>136</v>
      </c>
      <c r="D84" s="209" t="s">
        <v>329</v>
      </c>
      <c r="E84" s="210" t="s">
        <v>330</v>
      </c>
      <c r="F84" s="208" t="s">
        <v>139</v>
      </c>
      <c r="G84" s="211" t="n">
        <v>1</v>
      </c>
      <c r="H84" s="212" t="n">
        <v>0</v>
      </c>
      <c r="I84" s="213" t="n">
        <f aca="false">ROUND(G84*H84,2)</f>
        <v>0</v>
      </c>
      <c r="J84" s="214" t="n">
        <v>0</v>
      </c>
      <c r="K84" s="211" t="n">
        <f aca="false">G84*J84</f>
        <v>0</v>
      </c>
      <c r="L84" s="214" t="n">
        <v>0</v>
      </c>
      <c r="M84" s="211" t="n">
        <f aca="false">G84*L84</f>
        <v>0</v>
      </c>
      <c r="N84" s="215" t="n">
        <v>21</v>
      </c>
      <c r="O84" s="216" t="n">
        <v>1024</v>
      </c>
      <c r="P84" s="53" t="s">
        <v>140</v>
      </c>
    </row>
    <row r="85" s="53" customFormat="true" ht="24" hidden="false" customHeight="true" outlineLevel="0" collapsed="false">
      <c r="A85" s="208" t="s">
        <v>331</v>
      </c>
      <c r="B85" s="208" t="s">
        <v>135</v>
      </c>
      <c r="C85" s="208" t="s">
        <v>136</v>
      </c>
      <c r="D85" s="209" t="s">
        <v>332</v>
      </c>
      <c r="E85" s="210" t="s">
        <v>333</v>
      </c>
      <c r="F85" s="208" t="s">
        <v>139</v>
      </c>
      <c r="G85" s="211" t="n">
        <v>1</v>
      </c>
      <c r="H85" s="212" t="n">
        <v>0</v>
      </c>
      <c r="I85" s="213" t="n">
        <f aca="false">ROUND(G85*H85,2)</f>
        <v>0</v>
      </c>
      <c r="J85" s="214" t="n">
        <v>0</v>
      </c>
      <c r="K85" s="211" t="n">
        <f aca="false">G85*J85</f>
        <v>0</v>
      </c>
      <c r="L85" s="214" t="n">
        <v>0</v>
      </c>
      <c r="M85" s="211" t="n">
        <f aca="false">G85*L85</f>
        <v>0</v>
      </c>
      <c r="N85" s="215" t="n">
        <v>21</v>
      </c>
      <c r="O85" s="216" t="n">
        <v>1024</v>
      </c>
      <c r="P85" s="53" t="s">
        <v>140</v>
      </c>
    </row>
    <row r="86" s="53" customFormat="true" ht="13.5" hidden="false" customHeight="true" outlineLevel="0" collapsed="false">
      <c r="A86" s="208" t="s">
        <v>334</v>
      </c>
      <c r="B86" s="208" t="s">
        <v>135</v>
      </c>
      <c r="C86" s="208" t="s">
        <v>136</v>
      </c>
      <c r="D86" s="209" t="s">
        <v>335</v>
      </c>
      <c r="E86" s="210" t="s">
        <v>336</v>
      </c>
      <c r="F86" s="208" t="s">
        <v>139</v>
      </c>
      <c r="G86" s="211" t="n">
        <v>1</v>
      </c>
      <c r="H86" s="212" t="n">
        <v>0</v>
      </c>
      <c r="I86" s="213" t="n">
        <f aca="false">ROUND(G86*H86,2)</f>
        <v>0</v>
      </c>
      <c r="J86" s="214" t="n">
        <v>0</v>
      </c>
      <c r="K86" s="211" t="n">
        <f aca="false">G86*J86</f>
        <v>0</v>
      </c>
      <c r="L86" s="214" t="n">
        <v>0</v>
      </c>
      <c r="M86" s="211" t="n">
        <f aca="false">G86*L86</f>
        <v>0</v>
      </c>
      <c r="N86" s="215" t="n">
        <v>21</v>
      </c>
      <c r="O86" s="216" t="n">
        <v>1024</v>
      </c>
      <c r="P86" s="53" t="s">
        <v>140</v>
      </c>
    </row>
    <row r="87" s="183" customFormat="true" ht="12.75" hidden="false" customHeight="true" outlineLevel="0" collapsed="false">
      <c r="B87" s="184" t="s">
        <v>84</v>
      </c>
      <c r="D87" s="185" t="s">
        <v>337</v>
      </c>
      <c r="E87" s="185" t="s">
        <v>338</v>
      </c>
      <c r="I87" s="186" t="n">
        <f aca="false">I88</f>
        <v>0</v>
      </c>
      <c r="K87" s="187" t="n">
        <f aca="false">K88</f>
        <v>0</v>
      </c>
      <c r="M87" s="187" t="n">
        <f aca="false">M88</f>
        <v>0</v>
      </c>
      <c r="P87" s="185" t="s">
        <v>134</v>
      </c>
    </row>
    <row r="88" s="53" customFormat="true" ht="13.5" hidden="false" customHeight="true" outlineLevel="0" collapsed="false">
      <c r="A88" s="208" t="s">
        <v>339</v>
      </c>
      <c r="B88" s="208" t="s">
        <v>135</v>
      </c>
      <c r="C88" s="208" t="s">
        <v>136</v>
      </c>
      <c r="D88" s="209" t="s">
        <v>340</v>
      </c>
      <c r="E88" s="210" t="s">
        <v>338</v>
      </c>
      <c r="F88" s="208" t="s">
        <v>139</v>
      </c>
      <c r="G88" s="211" t="n">
        <v>1</v>
      </c>
      <c r="H88" s="212" t="n">
        <v>0</v>
      </c>
      <c r="I88" s="213" t="n">
        <f aca="false">ROUND(G88*H88,2)</f>
        <v>0</v>
      </c>
      <c r="J88" s="214" t="n">
        <v>0</v>
      </c>
      <c r="K88" s="211" t="n">
        <f aca="false">G88*J88</f>
        <v>0</v>
      </c>
      <c r="L88" s="214" t="n">
        <v>0</v>
      </c>
      <c r="M88" s="211" t="n">
        <f aca="false">G88*L88</f>
        <v>0</v>
      </c>
      <c r="N88" s="215" t="n">
        <v>21</v>
      </c>
      <c r="O88" s="216" t="n">
        <v>1024</v>
      </c>
      <c r="P88" s="53" t="s">
        <v>140</v>
      </c>
    </row>
    <row r="89" s="183" customFormat="true" ht="12.75" hidden="false" customHeight="true" outlineLevel="0" collapsed="false">
      <c r="B89" s="184" t="s">
        <v>84</v>
      </c>
      <c r="D89" s="185" t="s">
        <v>341</v>
      </c>
      <c r="E89" s="185" t="s">
        <v>342</v>
      </c>
      <c r="I89" s="186" t="n">
        <f aca="false">SUM(I90:I100)</f>
        <v>0</v>
      </c>
      <c r="K89" s="187" t="n">
        <f aca="false">SUM(K90:K100)</f>
        <v>0</v>
      </c>
      <c r="M89" s="187" t="n">
        <f aca="false">SUM(M90:M100)</f>
        <v>0</v>
      </c>
      <c r="P89" s="185" t="s">
        <v>134</v>
      </c>
    </row>
    <row r="90" s="53" customFormat="true" ht="13.5" hidden="false" customHeight="true" outlineLevel="0" collapsed="false">
      <c r="A90" s="208" t="s">
        <v>343</v>
      </c>
      <c r="B90" s="208" t="s">
        <v>135</v>
      </c>
      <c r="C90" s="208" t="s">
        <v>136</v>
      </c>
      <c r="D90" s="209" t="s">
        <v>344</v>
      </c>
      <c r="E90" s="210" t="s">
        <v>345</v>
      </c>
      <c r="F90" s="208" t="s">
        <v>139</v>
      </c>
      <c r="G90" s="211" t="n">
        <v>1</v>
      </c>
      <c r="H90" s="212" t="n">
        <v>0</v>
      </c>
      <c r="I90" s="213" t="n">
        <f aca="false">ROUND(G90*H90,2)</f>
        <v>0</v>
      </c>
      <c r="J90" s="214" t="n">
        <v>0</v>
      </c>
      <c r="K90" s="211" t="n">
        <f aca="false">G90*J90</f>
        <v>0</v>
      </c>
      <c r="L90" s="214" t="n">
        <v>0</v>
      </c>
      <c r="M90" s="211" t="n">
        <f aca="false">G90*L90</f>
        <v>0</v>
      </c>
      <c r="N90" s="215" t="n">
        <v>21</v>
      </c>
      <c r="O90" s="216" t="n">
        <v>1024</v>
      </c>
      <c r="P90" s="53" t="s">
        <v>140</v>
      </c>
    </row>
    <row r="91" s="53" customFormat="true" ht="13.5" hidden="false" customHeight="true" outlineLevel="0" collapsed="false">
      <c r="A91" s="208" t="s">
        <v>346</v>
      </c>
      <c r="B91" s="208" t="s">
        <v>135</v>
      </c>
      <c r="C91" s="208" t="s">
        <v>136</v>
      </c>
      <c r="D91" s="209" t="s">
        <v>347</v>
      </c>
      <c r="E91" s="210" t="s">
        <v>348</v>
      </c>
      <c r="F91" s="208"/>
      <c r="G91" s="211"/>
      <c r="H91" s="213"/>
      <c r="I91" s="213"/>
      <c r="J91" s="214"/>
      <c r="K91" s="211"/>
      <c r="L91" s="214"/>
      <c r="M91" s="211"/>
      <c r="N91" s="215"/>
      <c r="O91" s="216" t="n">
        <v>1024</v>
      </c>
      <c r="P91" s="53" t="s">
        <v>140</v>
      </c>
    </row>
    <row r="92" s="53" customFormat="true" ht="34.5" hidden="false" customHeight="true" outlineLevel="0" collapsed="false">
      <c r="A92" s="208" t="s">
        <v>349</v>
      </c>
      <c r="B92" s="208" t="s">
        <v>135</v>
      </c>
      <c r="C92" s="208" t="s">
        <v>136</v>
      </c>
      <c r="D92" s="209" t="s">
        <v>350</v>
      </c>
      <c r="E92" s="210" t="s">
        <v>351</v>
      </c>
      <c r="F92" s="208"/>
      <c r="G92" s="211"/>
      <c r="H92" s="213"/>
      <c r="I92" s="213"/>
      <c r="J92" s="214"/>
      <c r="K92" s="211"/>
      <c r="L92" s="214"/>
      <c r="M92" s="211"/>
      <c r="N92" s="215"/>
      <c r="O92" s="216" t="n">
        <v>1024</v>
      </c>
      <c r="P92" s="53" t="s">
        <v>140</v>
      </c>
    </row>
    <row r="93" s="53" customFormat="true" ht="13.5" hidden="false" customHeight="true" outlineLevel="0" collapsed="false">
      <c r="A93" s="208" t="s">
        <v>352</v>
      </c>
      <c r="B93" s="208" t="s">
        <v>135</v>
      </c>
      <c r="C93" s="208" t="s">
        <v>136</v>
      </c>
      <c r="D93" s="209" t="s">
        <v>353</v>
      </c>
      <c r="E93" s="210" t="s">
        <v>354</v>
      </c>
      <c r="F93" s="208" t="s">
        <v>139</v>
      </c>
      <c r="G93" s="211" t="n">
        <v>1</v>
      </c>
      <c r="H93" s="212" t="n">
        <v>0</v>
      </c>
      <c r="I93" s="213" t="n">
        <f aca="false">ROUND(G93*H93,2)</f>
        <v>0</v>
      </c>
      <c r="J93" s="214" t="n">
        <v>0</v>
      </c>
      <c r="K93" s="211" t="n">
        <f aca="false">G93*J93</f>
        <v>0</v>
      </c>
      <c r="L93" s="214" t="n">
        <v>0</v>
      </c>
      <c r="M93" s="211" t="n">
        <f aca="false">G93*L93</f>
        <v>0</v>
      </c>
      <c r="N93" s="215" t="n">
        <v>21</v>
      </c>
      <c r="O93" s="216" t="n">
        <v>1024</v>
      </c>
      <c r="P93" s="53" t="s">
        <v>140</v>
      </c>
    </row>
    <row r="94" s="53" customFormat="true" ht="24" hidden="false" customHeight="true" outlineLevel="0" collapsed="false">
      <c r="A94" s="208" t="s">
        <v>355</v>
      </c>
      <c r="B94" s="208" t="s">
        <v>135</v>
      </c>
      <c r="C94" s="208" t="s">
        <v>136</v>
      </c>
      <c r="D94" s="209" t="s">
        <v>356</v>
      </c>
      <c r="E94" s="210" t="s">
        <v>357</v>
      </c>
      <c r="F94" s="208" t="s">
        <v>139</v>
      </c>
      <c r="G94" s="211" t="n">
        <v>1</v>
      </c>
      <c r="H94" s="212" t="n">
        <v>0</v>
      </c>
      <c r="I94" s="213" t="n">
        <f aca="false">ROUND(G94*H94,2)</f>
        <v>0</v>
      </c>
      <c r="J94" s="214" t="n">
        <v>0</v>
      </c>
      <c r="K94" s="211" t="n">
        <f aca="false">G94*J94</f>
        <v>0</v>
      </c>
      <c r="L94" s="214" t="n">
        <v>0</v>
      </c>
      <c r="M94" s="211" t="n">
        <f aca="false">G94*L94</f>
        <v>0</v>
      </c>
      <c r="N94" s="215" t="n">
        <v>21</v>
      </c>
      <c r="O94" s="216" t="n">
        <v>1024</v>
      </c>
      <c r="P94" s="53" t="s">
        <v>140</v>
      </c>
    </row>
    <row r="95" s="53" customFormat="true" ht="24" hidden="false" customHeight="true" outlineLevel="0" collapsed="false">
      <c r="A95" s="208" t="s">
        <v>358</v>
      </c>
      <c r="B95" s="208" t="s">
        <v>135</v>
      </c>
      <c r="C95" s="208" t="s">
        <v>136</v>
      </c>
      <c r="D95" s="209" t="s">
        <v>359</v>
      </c>
      <c r="E95" s="210" t="s">
        <v>360</v>
      </c>
      <c r="F95" s="208" t="s">
        <v>139</v>
      </c>
      <c r="G95" s="211" t="n">
        <v>1</v>
      </c>
      <c r="H95" s="212" t="n">
        <v>0</v>
      </c>
      <c r="I95" s="213" t="n">
        <f aca="false">ROUND(G95*H95,2)</f>
        <v>0</v>
      </c>
      <c r="J95" s="214" t="n">
        <v>0</v>
      </c>
      <c r="K95" s="211" t="n">
        <f aca="false">G95*J95</f>
        <v>0</v>
      </c>
      <c r="L95" s="214" t="n">
        <v>0</v>
      </c>
      <c r="M95" s="211" t="n">
        <f aca="false">G95*L95</f>
        <v>0</v>
      </c>
      <c r="N95" s="215" t="n">
        <v>21</v>
      </c>
      <c r="O95" s="216" t="n">
        <v>1024</v>
      </c>
      <c r="P95" s="53" t="s">
        <v>140</v>
      </c>
    </row>
    <row r="96" s="53" customFormat="true" ht="24" hidden="false" customHeight="true" outlineLevel="0" collapsed="false">
      <c r="A96" s="208" t="s">
        <v>361</v>
      </c>
      <c r="B96" s="208" t="s">
        <v>135</v>
      </c>
      <c r="C96" s="208" t="s">
        <v>136</v>
      </c>
      <c r="D96" s="209" t="s">
        <v>362</v>
      </c>
      <c r="E96" s="210" t="s">
        <v>363</v>
      </c>
      <c r="F96" s="208" t="s">
        <v>139</v>
      </c>
      <c r="G96" s="211" t="n">
        <v>1</v>
      </c>
      <c r="H96" s="212" t="n">
        <v>0</v>
      </c>
      <c r="I96" s="213" t="n">
        <f aca="false">ROUND(G96*H96,2)</f>
        <v>0</v>
      </c>
      <c r="J96" s="214" t="n">
        <v>0</v>
      </c>
      <c r="K96" s="211" t="n">
        <f aca="false">G96*J96</f>
        <v>0</v>
      </c>
      <c r="L96" s="214" t="n">
        <v>0</v>
      </c>
      <c r="M96" s="211" t="n">
        <f aca="false">G96*L96</f>
        <v>0</v>
      </c>
      <c r="N96" s="215" t="n">
        <v>21</v>
      </c>
      <c r="O96" s="216" t="n">
        <v>1024</v>
      </c>
      <c r="P96" s="53" t="s">
        <v>140</v>
      </c>
    </row>
    <row r="97" s="53" customFormat="true" ht="24" hidden="false" customHeight="true" outlineLevel="0" collapsed="false">
      <c r="A97" s="208" t="s">
        <v>364</v>
      </c>
      <c r="B97" s="208" t="s">
        <v>135</v>
      </c>
      <c r="C97" s="208" t="s">
        <v>136</v>
      </c>
      <c r="D97" s="209" t="s">
        <v>365</v>
      </c>
      <c r="E97" s="210" t="s">
        <v>366</v>
      </c>
      <c r="F97" s="208" t="s">
        <v>139</v>
      </c>
      <c r="G97" s="211" t="n">
        <v>1</v>
      </c>
      <c r="H97" s="212" t="n">
        <v>0</v>
      </c>
      <c r="I97" s="213" t="n">
        <f aca="false">ROUND(G97*H97,2)</f>
        <v>0</v>
      </c>
      <c r="J97" s="214" t="n">
        <v>0</v>
      </c>
      <c r="K97" s="211" t="n">
        <f aca="false">G97*J97</f>
        <v>0</v>
      </c>
      <c r="L97" s="214" t="n">
        <v>0</v>
      </c>
      <c r="M97" s="211" t="n">
        <f aca="false">G97*L97</f>
        <v>0</v>
      </c>
      <c r="N97" s="215" t="n">
        <v>21</v>
      </c>
      <c r="O97" s="216" t="n">
        <v>1024</v>
      </c>
      <c r="P97" s="53" t="s">
        <v>140</v>
      </c>
    </row>
    <row r="98" s="53" customFormat="true" ht="24" hidden="false" customHeight="true" outlineLevel="0" collapsed="false">
      <c r="A98" s="208" t="s">
        <v>367</v>
      </c>
      <c r="B98" s="208" t="s">
        <v>135</v>
      </c>
      <c r="C98" s="208" t="s">
        <v>136</v>
      </c>
      <c r="D98" s="209" t="s">
        <v>368</v>
      </c>
      <c r="E98" s="210" t="s">
        <v>369</v>
      </c>
      <c r="F98" s="208" t="s">
        <v>139</v>
      </c>
      <c r="G98" s="211" t="n">
        <v>1</v>
      </c>
      <c r="H98" s="212" t="n">
        <v>0</v>
      </c>
      <c r="I98" s="213" t="n">
        <f aca="false">ROUND(G98*H98,2)</f>
        <v>0</v>
      </c>
      <c r="J98" s="214" t="n">
        <v>0</v>
      </c>
      <c r="K98" s="211" t="n">
        <f aca="false">G98*J98</f>
        <v>0</v>
      </c>
      <c r="L98" s="214" t="n">
        <v>0</v>
      </c>
      <c r="M98" s="211" t="n">
        <f aca="false">G98*L98</f>
        <v>0</v>
      </c>
      <c r="N98" s="215" t="n">
        <v>21</v>
      </c>
      <c r="O98" s="216" t="n">
        <v>1024</v>
      </c>
      <c r="P98" s="53" t="s">
        <v>140</v>
      </c>
    </row>
    <row r="99" s="53" customFormat="true" ht="13.5" hidden="false" customHeight="true" outlineLevel="0" collapsed="false">
      <c r="A99" s="208" t="s">
        <v>370</v>
      </c>
      <c r="B99" s="208" t="s">
        <v>135</v>
      </c>
      <c r="C99" s="208" t="s">
        <v>136</v>
      </c>
      <c r="D99" s="209" t="s">
        <v>371</v>
      </c>
      <c r="E99" s="210" t="s">
        <v>372</v>
      </c>
      <c r="F99" s="208"/>
      <c r="G99" s="211"/>
      <c r="H99" s="213"/>
      <c r="I99" s="213"/>
      <c r="J99" s="214"/>
      <c r="K99" s="211"/>
      <c r="L99" s="214"/>
      <c r="M99" s="211"/>
      <c r="N99" s="215"/>
      <c r="O99" s="216" t="n">
        <v>1024</v>
      </c>
      <c r="P99" s="53" t="s">
        <v>140</v>
      </c>
    </row>
    <row r="100" s="53" customFormat="true" ht="24" hidden="false" customHeight="true" outlineLevel="0" collapsed="false">
      <c r="A100" s="208" t="s">
        <v>373</v>
      </c>
      <c r="B100" s="208" t="s">
        <v>135</v>
      </c>
      <c r="C100" s="208" t="s">
        <v>136</v>
      </c>
      <c r="D100" s="209" t="s">
        <v>374</v>
      </c>
      <c r="E100" s="210" t="s">
        <v>375</v>
      </c>
      <c r="F100" s="208" t="s">
        <v>376</v>
      </c>
      <c r="G100" s="211" t="n">
        <v>480</v>
      </c>
      <c r="H100" s="212" t="n">
        <v>0</v>
      </c>
      <c r="I100" s="213" t="n">
        <f aca="false">ROUND(G100*H100,2)</f>
        <v>0</v>
      </c>
      <c r="J100" s="214" t="n">
        <v>0</v>
      </c>
      <c r="K100" s="211" t="n">
        <f aca="false">G100*J100</f>
        <v>0</v>
      </c>
      <c r="L100" s="214" t="n">
        <v>0</v>
      </c>
      <c r="M100" s="211" t="n">
        <f aca="false">G100*L100</f>
        <v>0</v>
      </c>
      <c r="N100" s="215" t="n">
        <v>21</v>
      </c>
      <c r="O100" s="216" t="n">
        <v>1024</v>
      </c>
      <c r="P100" s="53" t="s">
        <v>140</v>
      </c>
    </row>
    <row r="101" s="183" customFormat="true" ht="12.75" hidden="false" customHeight="true" outlineLevel="0" collapsed="false">
      <c r="B101" s="184" t="s">
        <v>84</v>
      </c>
      <c r="D101" s="185" t="s">
        <v>377</v>
      </c>
      <c r="E101" s="185" t="s">
        <v>378</v>
      </c>
      <c r="I101" s="186" t="n">
        <f aca="false">SUM(I102:I118)</f>
        <v>0</v>
      </c>
      <c r="K101" s="187" t="n">
        <f aca="false">SUM(K102:K118)</f>
        <v>0</v>
      </c>
      <c r="M101" s="187" t="n">
        <f aca="false">SUM(M102:M118)</f>
        <v>0</v>
      </c>
      <c r="P101" s="185" t="s">
        <v>134</v>
      </c>
    </row>
    <row r="102" s="53" customFormat="true" ht="13.5" hidden="false" customHeight="true" outlineLevel="0" collapsed="false">
      <c r="A102" s="208" t="s">
        <v>379</v>
      </c>
      <c r="B102" s="208" t="s">
        <v>135</v>
      </c>
      <c r="C102" s="208" t="s">
        <v>136</v>
      </c>
      <c r="D102" s="209" t="s">
        <v>380</v>
      </c>
      <c r="E102" s="210" t="s">
        <v>381</v>
      </c>
      <c r="F102" s="208" t="s">
        <v>139</v>
      </c>
      <c r="G102" s="211" t="n">
        <v>1</v>
      </c>
      <c r="H102" s="212" t="n">
        <v>0</v>
      </c>
      <c r="I102" s="213" t="n">
        <f aca="false">ROUND(G102*H102,2)</f>
        <v>0</v>
      </c>
      <c r="J102" s="214" t="n">
        <v>0</v>
      </c>
      <c r="K102" s="211" t="n">
        <f aca="false">G102*J102</f>
        <v>0</v>
      </c>
      <c r="L102" s="214" t="n">
        <v>0</v>
      </c>
      <c r="M102" s="211" t="n">
        <f aca="false">G102*L102</f>
        <v>0</v>
      </c>
      <c r="N102" s="215" t="n">
        <v>21</v>
      </c>
      <c r="O102" s="216" t="n">
        <v>1024</v>
      </c>
      <c r="P102" s="53" t="s">
        <v>140</v>
      </c>
    </row>
    <row r="103" s="53" customFormat="true" ht="24" hidden="false" customHeight="true" outlineLevel="0" collapsed="false">
      <c r="A103" s="208" t="s">
        <v>382</v>
      </c>
      <c r="B103" s="208" t="s">
        <v>135</v>
      </c>
      <c r="C103" s="208" t="s">
        <v>136</v>
      </c>
      <c r="D103" s="209" t="s">
        <v>383</v>
      </c>
      <c r="E103" s="210" t="s">
        <v>384</v>
      </c>
      <c r="F103" s="208" t="s">
        <v>139</v>
      </c>
      <c r="G103" s="211" t="n">
        <v>1</v>
      </c>
      <c r="H103" s="212" t="n">
        <v>0</v>
      </c>
      <c r="I103" s="213" t="n">
        <f aca="false">ROUND(G103*H103,2)</f>
        <v>0</v>
      </c>
      <c r="J103" s="214" t="n">
        <v>0</v>
      </c>
      <c r="K103" s="211" t="n">
        <f aca="false">G103*J103</f>
        <v>0</v>
      </c>
      <c r="L103" s="214" t="n">
        <v>0</v>
      </c>
      <c r="M103" s="211" t="n">
        <f aca="false">G103*L103</f>
        <v>0</v>
      </c>
      <c r="N103" s="215" t="n">
        <v>21</v>
      </c>
      <c r="O103" s="216" t="n">
        <v>1024</v>
      </c>
      <c r="P103" s="53" t="s">
        <v>140</v>
      </c>
    </row>
    <row r="104" s="53" customFormat="true" ht="13.5" hidden="false" customHeight="true" outlineLevel="0" collapsed="false">
      <c r="A104" s="208" t="s">
        <v>385</v>
      </c>
      <c r="B104" s="208" t="s">
        <v>135</v>
      </c>
      <c r="C104" s="208" t="s">
        <v>136</v>
      </c>
      <c r="D104" s="209" t="s">
        <v>386</v>
      </c>
      <c r="E104" s="210" t="s">
        <v>387</v>
      </c>
      <c r="F104" s="208" t="s">
        <v>139</v>
      </c>
      <c r="G104" s="211" t="n">
        <v>1</v>
      </c>
      <c r="H104" s="212" t="n">
        <v>0</v>
      </c>
      <c r="I104" s="213" t="n">
        <f aca="false">ROUND(G104*H104,2)</f>
        <v>0</v>
      </c>
      <c r="J104" s="214" t="n">
        <v>0</v>
      </c>
      <c r="K104" s="211" t="n">
        <f aca="false">G104*J104</f>
        <v>0</v>
      </c>
      <c r="L104" s="214" t="n">
        <v>0</v>
      </c>
      <c r="M104" s="211" t="n">
        <f aca="false">G104*L104</f>
        <v>0</v>
      </c>
      <c r="N104" s="215" t="n">
        <v>21</v>
      </c>
      <c r="O104" s="216" t="n">
        <v>1024</v>
      </c>
      <c r="P104" s="53" t="s">
        <v>140</v>
      </c>
    </row>
    <row r="105" s="53" customFormat="true" ht="24" hidden="false" customHeight="true" outlineLevel="0" collapsed="false">
      <c r="A105" s="208" t="s">
        <v>388</v>
      </c>
      <c r="B105" s="208" t="s">
        <v>135</v>
      </c>
      <c r="C105" s="208" t="s">
        <v>136</v>
      </c>
      <c r="D105" s="209" t="s">
        <v>389</v>
      </c>
      <c r="E105" s="210" t="s">
        <v>390</v>
      </c>
      <c r="F105" s="208" t="s">
        <v>139</v>
      </c>
      <c r="G105" s="211" t="n">
        <v>1</v>
      </c>
      <c r="H105" s="212" t="n">
        <v>0</v>
      </c>
      <c r="I105" s="213" t="n">
        <f aca="false">ROUND(G105*H105,2)</f>
        <v>0</v>
      </c>
      <c r="J105" s="214" t="n">
        <v>0</v>
      </c>
      <c r="K105" s="211" t="n">
        <f aca="false">G105*J105</f>
        <v>0</v>
      </c>
      <c r="L105" s="214" t="n">
        <v>0</v>
      </c>
      <c r="M105" s="211" t="n">
        <f aca="false">G105*L105</f>
        <v>0</v>
      </c>
      <c r="N105" s="215" t="n">
        <v>21</v>
      </c>
      <c r="O105" s="216" t="n">
        <v>1024</v>
      </c>
      <c r="P105" s="53" t="s">
        <v>140</v>
      </c>
    </row>
    <row r="106" s="53" customFormat="true" ht="34.5" hidden="false" customHeight="true" outlineLevel="0" collapsed="false">
      <c r="A106" s="208" t="s">
        <v>391</v>
      </c>
      <c r="B106" s="208" t="s">
        <v>135</v>
      </c>
      <c r="C106" s="208" t="s">
        <v>136</v>
      </c>
      <c r="D106" s="209" t="s">
        <v>392</v>
      </c>
      <c r="E106" s="210" t="s">
        <v>393</v>
      </c>
      <c r="F106" s="208" t="s">
        <v>139</v>
      </c>
      <c r="G106" s="211" t="n">
        <v>1</v>
      </c>
      <c r="H106" s="212" t="n">
        <v>0</v>
      </c>
      <c r="I106" s="213" t="n">
        <f aca="false">ROUND(G106*H106,2)</f>
        <v>0</v>
      </c>
      <c r="J106" s="214" t="n">
        <v>0</v>
      </c>
      <c r="K106" s="211" t="n">
        <f aca="false">G106*J106</f>
        <v>0</v>
      </c>
      <c r="L106" s="214" t="n">
        <v>0</v>
      </c>
      <c r="M106" s="211" t="n">
        <f aca="false">G106*L106</f>
        <v>0</v>
      </c>
      <c r="N106" s="215" t="n">
        <v>21</v>
      </c>
      <c r="O106" s="216" t="n">
        <v>1024</v>
      </c>
      <c r="P106" s="53" t="s">
        <v>140</v>
      </c>
    </row>
    <row r="107" s="53" customFormat="true" ht="13.5" hidden="false" customHeight="true" outlineLevel="0" collapsed="false">
      <c r="A107" s="208" t="s">
        <v>394</v>
      </c>
      <c r="B107" s="208" t="s">
        <v>135</v>
      </c>
      <c r="C107" s="208" t="s">
        <v>136</v>
      </c>
      <c r="D107" s="209" t="s">
        <v>395</v>
      </c>
      <c r="E107" s="210" t="s">
        <v>396</v>
      </c>
      <c r="F107" s="208"/>
      <c r="G107" s="211"/>
      <c r="H107" s="213"/>
      <c r="I107" s="213"/>
      <c r="J107" s="214"/>
      <c r="K107" s="211"/>
      <c r="L107" s="214"/>
      <c r="M107" s="211"/>
      <c r="N107" s="215"/>
      <c r="O107" s="216" t="n">
        <v>1024</v>
      </c>
      <c r="P107" s="53" t="s">
        <v>140</v>
      </c>
    </row>
    <row r="108" s="53" customFormat="true" ht="13.5" hidden="false" customHeight="true" outlineLevel="0" collapsed="false">
      <c r="A108" s="208" t="s">
        <v>397</v>
      </c>
      <c r="B108" s="208" t="s">
        <v>135</v>
      </c>
      <c r="C108" s="208" t="s">
        <v>136</v>
      </c>
      <c r="D108" s="209" t="s">
        <v>398</v>
      </c>
      <c r="E108" s="210" t="s">
        <v>399</v>
      </c>
      <c r="F108" s="208" t="s">
        <v>256</v>
      </c>
      <c r="G108" s="211" t="n">
        <v>2</v>
      </c>
      <c r="H108" s="212" t="n">
        <v>0</v>
      </c>
      <c r="I108" s="213" t="n">
        <f aca="false">ROUND(G108*H108,2)</f>
        <v>0</v>
      </c>
      <c r="J108" s="214" t="n">
        <v>0</v>
      </c>
      <c r="K108" s="211" t="n">
        <f aca="false">G108*J108</f>
        <v>0</v>
      </c>
      <c r="L108" s="214" t="n">
        <v>0</v>
      </c>
      <c r="M108" s="211" t="n">
        <f aca="false">G108*L108</f>
        <v>0</v>
      </c>
      <c r="N108" s="215" t="n">
        <v>21</v>
      </c>
      <c r="O108" s="216" t="n">
        <v>1024</v>
      </c>
      <c r="P108" s="53" t="s">
        <v>140</v>
      </c>
    </row>
    <row r="109" s="53" customFormat="true" ht="13.5" hidden="false" customHeight="true" outlineLevel="0" collapsed="false">
      <c r="A109" s="208" t="s">
        <v>400</v>
      </c>
      <c r="B109" s="208" t="s">
        <v>135</v>
      </c>
      <c r="C109" s="208" t="s">
        <v>136</v>
      </c>
      <c r="D109" s="209" t="s">
        <v>401</v>
      </c>
      <c r="E109" s="210" t="s">
        <v>402</v>
      </c>
      <c r="F109" s="208" t="s">
        <v>256</v>
      </c>
      <c r="G109" s="211" t="n">
        <v>6</v>
      </c>
      <c r="H109" s="212" t="n">
        <v>0</v>
      </c>
      <c r="I109" s="213" t="n">
        <f aca="false">ROUND(G109*H109,2)</f>
        <v>0</v>
      </c>
      <c r="J109" s="214" t="n">
        <v>0</v>
      </c>
      <c r="K109" s="211" t="n">
        <f aca="false">G109*J109</f>
        <v>0</v>
      </c>
      <c r="L109" s="214" t="n">
        <v>0</v>
      </c>
      <c r="M109" s="211" t="n">
        <f aca="false">G109*L109</f>
        <v>0</v>
      </c>
      <c r="N109" s="215" t="n">
        <v>21</v>
      </c>
      <c r="O109" s="216" t="n">
        <v>1024</v>
      </c>
      <c r="P109" s="53" t="s">
        <v>140</v>
      </c>
    </row>
    <row r="110" s="53" customFormat="true" ht="13.5" hidden="false" customHeight="true" outlineLevel="0" collapsed="false">
      <c r="A110" s="208" t="s">
        <v>403</v>
      </c>
      <c r="B110" s="208" t="s">
        <v>135</v>
      </c>
      <c r="C110" s="208" t="s">
        <v>136</v>
      </c>
      <c r="D110" s="209" t="s">
        <v>404</v>
      </c>
      <c r="E110" s="210" t="s">
        <v>405</v>
      </c>
      <c r="F110" s="208" t="s">
        <v>256</v>
      </c>
      <c r="G110" s="211" t="n">
        <v>3</v>
      </c>
      <c r="H110" s="212" t="n">
        <v>0</v>
      </c>
      <c r="I110" s="213" t="n">
        <f aca="false">ROUND(G110*H110,2)</f>
        <v>0</v>
      </c>
      <c r="J110" s="214" t="n">
        <v>0</v>
      </c>
      <c r="K110" s="211" t="n">
        <f aca="false">G110*J110</f>
        <v>0</v>
      </c>
      <c r="L110" s="214" t="n">
        <v>0</v>
      </c>
      <c r="M110" s="211" t="n">
        <f aca="false">G110*L110</f>
        <v>0</v>
      </c>
      <c r="N110" s="215" t="n">
        <v>21</v>
      </c>
      <c r="O110" s="216" t="n">
        <v>1024</v>
      </c>
      <c r="P110" s="53" t="s">
        <v>140</v>
      </c>
    </row>
    <row r="111" s="53" customFormat="true" ht="13.5" hidden="false" customHeight="true" outlineLevel="0" collapsed="false">
      <c r="A111" s="208" t="s">
        <v>406</v>
      </c>
      <c r="B111" s="208" t="s">
        <v>135</v>
      </c>
      <c r="C111" s="208" t="s">
        <v>136</v>
      </c>
      <c r="D111" s="209" t="s">
        <v>407</v>
      </c>
      <c r="E111" s="210" t="s">
        <v>408</v>
      </c>
      <c r="F111" s="208" t="s">
        <v>256</v>
      </c>
      <c r="G111" s="211" t="n">
        <v>3</v>
      </c>
      <c r="H111" s="212" t="n">
        <v>0</v>
      </c>
      <c r="I111" s="213" t="n">
        <f aca="false">ROUND(G111*H111,2)</f>
        <v>0</v>
      </c>
      <c r="J111" s="214" t="n">
        <v>0</v>
      </c>
      <c r="K111" s="211" t="n">
        <f aca="false">G111*J111</f>
        <v>0</v>
      </c>
      <c r="L111" s="214" t="n">
        <v>0</v>
      </c>
      <c r="M111" s="211" t="n">
        <f aca="false">G111*L111</f>
        <v>0</v>
      </c>
      <c r="N111" s="215" t="n">
        <v>21</v>
      </c>
      <c r="O111" s="216" t="n">
        <v>1024</v>
      </c>
      <c r="P111" s="53" t="s">
        <v>140</v>
      </c>
    </row>
    <row r="112" s="53" customFormat="true" ht="13.5" hidden="false" customHeight="true" outlineLevel="0" collapsed="false">
      <c r="A112" s="208" t="s">
        <v>409</v>
      </c>
      <c r="B112" s="208" t="s">
        <v>135</v>
      </c>
      <c r="C112" s="208" t="s">
        <v>136</v>
      </c>
      <c r="D112" s="209" t="s">
        <v>410</v>
      </c>
      <c r="E112" s="210" t="s">
        <v>411</v>
      </c>
      <c r="F112" s="208" t="s">
        <v>256</v>
      </c>
      <c r="G112" s="211" t="n">
        <v>3</v>
      </c>
      <c r="H112" s="212" t="n">
        <v>0</v>
      </c>
      <c r="I112" s="213" t="n">
        <f aca="false">ROUND(G112*H112,2)</f>
        <v>0</v>
      </c>
      <c r="J112" s="214" t="n">
        <v>0</v>
      </c>
      <c r="K112" s="211" t="n">
        <f aca="false">G112*J112</f>
        <v>0</v>
      </c>
      <c r="L112" s="214" t="n">
        <v>0</v>
      </c>
      <c r="M112" s="211" t="n">
        <f aca="false">G112*L112</f>
        <v>0</v>
      </c>
      <c r="N112" s="215" t="n">
        <v>21</v>
      </c>
      <c r="O112" s="216" t="n">
        <v>1024</v>
      </c>
      <c r="P112" s="53" t="s">
        <v>140</v>
      </c>
    </row>
    <row r="113" s="53" customFormat="true" ht="13.5" hidden="false" customHeight="true" outlineLevel="0" collapsed="false">
      <c r="A113" s="208" t="s">
        <v>412</v>
      </c>
      <c r="B113" s="208" t="s">
        <v>135</v>
      </c>
      <c r="C113" s="208" t="s">
        <v>136</v>
      </c>
      <c r="D113" s="209" t="s">
        <v>413</v>
      </c>
      <c r="E113" s="210" t="s">
        <v>414</v>
      </c>
      <c r="F113" s="208"/>
      <c r="G113" s="211"/>
      <c r="H113" s="213"/>
      <c r="I113" s="213"/>
      <c r="J113" s="214"/>
      <c r="K113" s="211"/>
      <c r="L113" s="214"/>
      <c r="M113" s="211"/>
      <c r="N113" s="215"/>
      <c r="O113" s="216" t="n">
        <v>1024</v>
      </c>
      <c r="P113" s="53" t="s">
        <v>140</v>
      </c>
    </row>
    <row r="114" s="53" customFormat="true" ht="13.5" hidden="false" customHeight="true" outlineLevel="0" collapsed="false">
      <c r="A114" s="208" t="s">
        <v>415</v>
      </c>
      <c r="B114" s="208" t="s">
        <v>135</v>
      </c>
      <c r="C114" s="208" t="s">
        <v>136</v>
      </c>
      <c r="D114" s="209" t="s">
        <v>416</v>
      </c>
      <c r="E114" s="210" t="s">
        <v>399</v>
      </c>
      <c r="F114" s="208" t="s">
        <v>256</v>
      </c>
      <c r="G114" s="211" t="n">
        <v>1</v>
      </c>
      <c r="H114" s="212" t="n">
        <v>0</v>
      </c>
      <c r="I114" s="213" t="n">
        <f aca="false">ROUND(G114*H114,2)</f>
        <v>0</v>
      </c>
      <c r="J114" s="214" t="n">
        <v>0</v>
      </c>
      <c r="K114" s="211" t="n">
        <f aca="false">G114*J114</f>
        <v>0</v>
      </c>
      <c r="L114" s="214" t="n">
        <v>0</v>
      </c>
      <c r="M114" s="211" t="n">
        <f aca="false">G114*L114</f>
        <v>0</v>
      </c>
      <c r="N114" s="215" t="n">
        <v>21</v>
      </c>
      <c r="O114" s="216" t="n">
        <v>1024</v>
      </c>
      <c r="P114" s="53" t="s">
        <v>140</v>
      </c>
    </row>
    <row r="115" s="53" customFormat="true" ht="13.5" hidden="false" customHeight="true" outlineLevel="0" collapsed="false">
      <c r="A115" s="208" t="s">
        <v>417</v>
      </c>
      <c r="B115" s="208" t="s">
        <v>135</v>
      </c>
      <c r="C115" s="208" t="s">
        <v>136</v>
      </c>
      <c r="D115" s="209" t="s">
        <v>418</v>
      </c>
      <c r="E115" s="210" t="s">
        <v>402</v>
      </c>
      <c r="F115" s="208" t="s">
        <v>256</v>
      </c>
      <c r="G115" s="211" t="n">
        <v>2</v>
      </c>
      <c r="H115" s="212" t="n">
        <v>0</v>
      </c>
      <c r="I115" s="213" t="n">
        <f aca="false">ROUND(G115*H115,2)</f>
        <v>0</v>
      </c>
      <c r="J115" s="214" t="n">
        <v>0</v>
      </c>
      <c r="K115" s="211" t="n">
        <f aca="false">G115*J115</f>
        <v>0</v>
      </c>
      <c r="L115" s="214" t="n">
        <v>0</v>
      </c>
      <c r="M115" s="211" t="n">
        <f aca="false">G115*L115</f>
        <v>0</v>
      </c>
      <c r="N115" s="215" t="n">
        <v>21</v>
      </c>
      <c r="O115" s="216" t="n">
        <v>1024</v>
      </c>
      <c r="P115" s="53" t="s">
        <v>140</v>
      </c>
    </row>
    <row r="116" s="53" customFormat="true" ht="13.5" hidden="false" customHeight="true" outlineLevel="0" collapsed="false">
      <c r="A116" s="208" t="s">
        <v>419</v>
      </c>
      <c r="B116" s="208" t="s">
        <v>135</v>
      </c>
      <c r="C116" s="208" t="s">
        <v>136</v>
      </c>
      <c r="D116" s="209" t="s">
        <v>420</v>
      </c>
      <c r="E116" s="210" t="s">
        <v>405</v>
      </c>
      <c r="F116" s="208" t="s">
        <v>256</v>
      </c>
      <c r="G116" s="211" t="n">
        <v>1</v>
      </c>
      <c r="H116" s="212" t="n">
        <v>0</v>
      </c>
      <c r="I116" s="213" t="n">
        <f aca="false">ROUND(G116*H116,2)</f>
        <v>0</v>
      </c>
      <c r="J116" s="214" t="n">
        <v>0</v>
      </c>
      <c r="K116" s="211" t="n">
        <f aca="false">G116*J116</f>
        <v>0</v>
      </c>
      <c r="L116" s="214" t="n">
        <v>0</v>
      </c>
      <c r="M116" s="211" t="n">
        <f aca="false">G116*L116</f>
        <v>0</v>
      </c>
      <c r="N116" s="215" t="n">
        <v>21</v>
      </c>
      <c r="O116" s="216" t="n">
        <v>1024</v>
      </c>
      <c r="P116" s="53" t="s">
        <v>140</v>
      </c>
    </row>
    <row r="117" s="53" customFormat="true" ht="13.5" hidden="false" customHeight="true" outlineLevel="0" collapsed="false">
      <c r="A117" s="208" t="s">
        <v>421</v>
      </c>
      <c r="B117" s="208" t="s">
        <v>135</v>
      </c>
      <c r="C117" s="208" t="s">
        <v>136</v>
      </c>
      <c r="D117" s="209" t="s">
        <v>422</v>
      </c>
      <c r="E117" s="210" t="s">
        <v>408</v>
      </c>
      <c r="F117" s="208" t="s">
        <v>256</v>
      </c>
      <c r="G117" s="211" t="n">
        <v>1</v>
      </c>
      <c r="H117" s="212" t="n">
        <v>0</v>
      </c>
      <c r="I117" s="213" t="n">
        <f aca="false">ROUND(G117*H117,2)</f>
        <v>0</v>
      </c>
      <c r="J117" s="214" t="n">
        <v>0</v>
      </c>
      <c r="K117" s="211" t="n">
        <f aca="false">G117*J117</f>
        <v>0</v>
      </c>
      <c r="L117" s="214" t="n">
        <v>0</v>
      </c>
      <c r="M117" s="211" t="n">
        <f aca="false">G117*L117</f>
        <v>0</v>
      </c>
      <c r="N117" s="215" t="n">
        <v>21</v>
      </c>
      <c r="O117" s="216" t="n">
        <v>1024</v>
      </c>
      <c r="P117" s="53" t="s">
        <v>140</v>
      </c>
    </row>
    <row r="118" s="53" customFormat="true" ht="13.5" hidden="false" customHeight="true" outlineLevel="0" collapsed="false">
      <c r="A118" s="208" t="s">
        <v>423</v>
      </c>
      <c r="B118" s="208" t="s">
        <v>135</v>
      </c>
      <c r="C118" s="208" t="s">
        <v>136</v>
      </c>
      <c r="D118" s="209" t="s">
        <v>424</v>
      </c>
      <c r="E118" s="210" t="s">
        <v>411</v>
      </c>
      <c r="F118" s="208" t="s">
        <v>256</v>
      </c>
      <c r="G118" s="211" t="n">
        <v>1</v>
      </c>
      <c r="H118" s="212" t="n">
        <v>0</v>
      </c>
      <c r="I118" s="213" t="n">
        <f aca="false">ROUND(G118*H118,2)</f>
        <v>0</v>
      </c>
      <c r="J118" s="214" t="n">
        <v>0</v>
      </c>
      <c r="K118" s="211" t="n">
        <f aca="false">G118*J118</f>
        <v>0</v>
      </c>
      <c r="L118" s="214" t="n">
        <v>0</v>
      </c>
      <c r="M118" s="211" t="n">
        <f aca="false">G118*L118</f>
        <v>0</v>
      </c>
      <c r="N118" s="215" t="n">
        <v>21</v>
      </c>
      <c r="O118" s="216" t="n">
        <v>1024</v>
      </c>
      <c r="P118" s="53" t="s">
        <v>140</v>
      </c>
    </row>
    <row r="119" s="183" customFormat="true" ht="12.75" hidden="false" customHeight="true" outlineLevel="0" collapsed="false">
      <c r="B119" s="184" t="s">
        <v>84</v>
      </c>
      <c r="D119" s="185" t="s">
        <v>425</v>
      </c>
      <c r="E119" s="185" t="s">
        <v>426</v>
      </c>
      <c r="I119" s="186" t="n">
        <f aca="false">SUM(I120:I129)</f>
        <v>0</v>
      </c>
      <c r="K119" s="187" t="n">
        <f aca="false">SUM(K120:K129)</f>
        <v>0</v>
      </c>
      <c r="M119" s="187" t="n">
        <f aca="false">SUM(M120:M129)</f>
        <v>0</v>
      </c>
      <c r="P119" s="185" t="s">
        <v>134</v>
      </c>
    </row>
    <row r="120" s="53" customFormat="true" ht="13.5" hidden="false" customHeight="true" outlineLevel="0" collapsed="false">
      <c r="A120" s="208" t="s">
        <v>427</v>
      </c>
      <c r="B120" s="208" t="s">
        <v>135</v>
      </c>
      <c r="C120" s="208" t="s">
        <v>136</v>
      </c>
      <c r="D120" s="209" t="s">
        <v>428</v>
      </c>
      <c r="E120" s="210" t="s">
        <v>429</v>
      </c>
      <c r="F120" s="208" t="s">
        <v>139</v>
      </c>
      <c r="G120" s="211" t="n">
        <v>1</v>
      </c>
      <c r="H120" s="212" t="n">
        <v>0</v>
      </c>
      <c r="I120" s="213" t="n">
        <f aca="false">ROUND(G120*H120,2)</f>
        <v>0</v>
      </c>
      <c r="J120" s="214" t="n">
        <v>0</v>
      </c>
      <c r="K120" s="211" t="n">
        <f aca="false">G120*J120</f>
        <v>0</v>
      </c>
      <c r="L120" s="214" t="n">
        <v>0</v>
      </c>
      <c r="M120" s="211" t="n">
        <f aca="false">G120*L120</f>
        <v>0</v>
      </c>
      <c r="N120" s="215" t="n">
        <v>21</v>
      </c>
      <c r="O120" s="216" t="n">
        <v>1024</v>
      </c>
      <c r="P120" s="53" t="s">
        <v>140</v>
      </c>
    </row>
    <row r="121" s="53" customFormat="true" ht="13.5" hidden="false" customHeight="true" outlineLevel="0" collapsed="false">
      <c r="A121" s="208" t="s">
        <v>430</v>
      </c>
      <c r="B121" s="208" t="s">
        <v>135</v>
      </c>
      <c r="C121" s="208" t="s">
        <v>136</v>
      </c>
      <c r="D121" s="209" t="s">
        <v>431</v>
      </c>
      <c r="E121" s="210" t="s">
        <v>432</v>
      </c>
      <c r="F121" s="208" t="s">
        <v>256</v>
      </c>
      <c r="G121" s="217" t="n">
        <v>5</v>
      </c>
      <c r="H121" s="212" t="n">
        <v>0</v>
      </c>
      <c r="I121" s="213" t="n">
        <f aca="false">ROUND(G121*H121,2)</f>
        <v>0</v>
      </c>
      <c r="J121" s="214" t="n">
        <v>0</v>
      </c>
      <c r="K121" s="211" t="n">
        <f aca="false">G121*J121</f>
        <v>0</v>
      </c>
      <c r="L121" s="214" t="n">
        <v>0</v>
      </c>
      <c r="M121" s="211" t="n">
        <f aca="false">G121*L121</f>
        <v>0</v>
      </c>
      <c r="N121" s="215" t="n">
        <v>21</v>
      </c>
      <c r="O121" s="216" t="n">
        <v>1024</v>
      </c>
      <c r="P121" s="53" t="s">
        <v>140</v>
      </c>
    </row>
    <row r="122" s="53" customFormat="true" ht="13.5" hidden="false" customHeight="true" outlineLevel="0" collapsed="false">
      <c r="A122" s="208" t="s">
        <v>433</v>
      </c>
      <c r="B122" s="208" t="s">
        <v>135</v>
      </c>
      <c r="C122" s="208" t="s">
        <v>136</v>
      </c>
      <c r="D122" s="209" t="s">
        <v>434</v>
      </c>
      <c r="E122" s="210" t="s">
        <v>435</v>
      </c>
      <c r="F122" s="208" t="s">
        <v>139</v>
      </c>
      <c r="G122" s="211" t="n">
        <v>1</v>
      </c>
      <c r="H122" s="212" t="n">
        <v>0</v>
      </c>
      <c r="I122" s="213" t="n">
        <f aca="false">ROUND(G122*H122,2)</f>
        <v>0</v>
      </c>
      <c r="J122" s="214" t="n">
        <v>0</v>
      </c>
      <c r="K122" s="211" t="n">
        <f aca="false">G122*J122</f>
        <v>0</v>
      </c>
      <c r="L122" s="214" t="n">
        <v>0</v>
      </c>
      <c r="M122" s="211" t="n">
        <f aca="false">G122*L122</f>
        <v>0</v>
      </c>
      <c r="N122" s="215" t="n">
        <v>21</v>
      </c>
      <c r="O122" s="216" t="n">
        <v>1024</v>
      </c>
      <c r="P122" s="53" t="s">
        <v>140</v>
      </c>
    </row>
    <row r="123" s="53" customFormat="true" ht="24" hidden="false" customHeight="true" outlineLevel="0" collapsed="false">
      <c r="A123" s="208" t="s">
        <v>436</v>
      </c>
      <c r="B123" s="208" t="s">
        <v>135</v>
      </c>
      <c r="C123" s="208" t="s">
        <v>136</v>
      </c>
      <c r="D123" s="209" t="s">
        <v>437</v>
      </c>
      <c r="E123" s="210" t="s">
        <v>438</v>
      </c>
      <c r="F123" s="208" t="s">
        <v>139</v>
      </c>
      <c r="G123" s="211" t="n">
        <v>1</v>
      </c>
      <c r="H123" s="212" t="n">
        <v>0</v>
      </c>
      <c r="I123" s="213" t="n">
        <f aca="false">ROUND(G123*H123,2)</f>
        <v>0</v>
      </c>
      <c r="J123" s="214" t="n">
        <v>0</v>
      </c>
      <c r="K123" s="211" t="n">
        <f aca="false">G123*J123</f>
        <v>0</v>
      </c>
      <c r="L123" s="214" t="n">
        <v>0</v>
      </c>
      <c r="M123" s="211" t="n">
        <f aca="false">G123*L123</f>
        <v>0</v>
      </c>
      <c r="N123" s="215" t="n">
        <v>21</v>
      </c>
      <c r="O123" s="216" t="n">
        <v>1024</v>
      </c>
      <c r="P123" s="53" t="s">
        <v>140</v>
      </c>
    </row>
    <row r="124" s="53" customFormat="true" ht="24" hidden="false" customHeight="true" outlineLevel="0" collapsed="false">
      <c r="A124" s="208" t="s">
        <v>439</v>
      </c>
      <c r="B124" s="208" t="s">
        <v>135</v>
      </c>
      <c r="C124" s="208" t="s">
        <v>136</v>
      </c>
      <c r="D124" s="209" t="s">
        <v>440</v>
      </c>
      <c r="E124" s="210" t="s">
        <v>441</v>
      </c>
      <c r="F124" s="208" t="s">
        <v>139</v>
      </c>
      <c r="G124" s="211" t="n">
        <v>1</v>
      </c>
      <c r="H124" s="212" t="n">
        <v>0</v>
      </c>
      <c r="I124" s="213" t="n">
        <f aca="false">ROUND(G124*H124,2)</f>
        <v>0</v>
      </c>
      <c r="J124" s="214" t="n">
        <v>0</v>
      </c>
      <c r="K124" s="211" t="n">
        <f aca="false">G124*J124</f>
        <v>0</v>
      </c>
      <c r="L124" s="214" t="n">
        <v>0</v>
      </c>
      <c r="M124" s="211" t="n">
        <f aca="false">G124*L124</f>
        <v>0</v>
      </c>
      <c r="N124" s="215" t="n">
        <v>21</v>
      </c>
      <c r="O124" s="216" t="n">
        <v>1024</v>
      </c>
      <c r="P124" s="53" t="s">
        <v>140</v>
      </c>
    </row>
    <row r="125" s="53" customFormat="true" ht="24" hidden="false" customHeight="true" outlineLevel="0" collapsed="false">
      <c r="A125" s="208" t="s">
        <v>442</v>
      </c>
      <c r="B125" s="208" t="s">
        <v>135</v>
      </c>
      <c r="C125" s="208" t="s">
        <v>136</v>
      </c>
      <c r="D125" s="209" t="s">
        <v>443</v>
      </c>
      <c r="E125" s="210" t="s">
        <v>444</v>
      </c>
      <c r="F125" s="208" t="s">
        <v>139</v>
      </c>
      <c r="G125" s="211" t="n">
        <v>1</v>
      </c>
      <c r="H125" s="212" t="n">
        <v>0</v>
      </c>
      <c r="I125" s="213" t="n">
        <f aca="false">ROUND(G125*H125,2)</f>
        <v>0</v>
      </c>
      <c r="J125" s="214" t="n">
        <v>0</v>
      </c>
      <c r="K125" s="211" t="n">
        <f aca="false">G125*J125</f>
        <v>0</v>
      </c>
      <c r="L125" s="214" t="n">
        <v>0</v>
      </c>
      <c r="M125" s="211" t="n">
        <f aca="false">G125*L125</f>
        <v>0</v>
      </c>
      <c r="N125" s="215" t="n">
        <v>21</v>
      </c>
      <c r="O125" s="216" t="n">
        <v>1024</v>
      </c>
      <c r="P125" s="53" t="s">
        <v>140</v>
      </c>
    </row>
    <row r="126" s="53" customFormat="true" ht="24" hidden="false" customHeight="true" outlineLevel="0" collapsed="false">
      <c r="A126" s="208" t="s">
        <v>445</v>
      </c>
      <c r="B126" s="208" t="s">
        <v>135</v>
      </c>
      <c r="C126" s="208" t="s">
        <v>136</v>
      </c>
      <c r="D126" s="209" t="s">
        <v>446</v>
      </c>
      <c r="E126" s="210" t="s">
        <v>447</v>
      </c>
      <c r="F126" s="208" t="s">
        <v>139</v>
      </c>
      <c r="G126" s="211" t="n">
        <v>1</v>
      </c>
      <c r="H126" s="212" t="n">
        <v>0</v>
      </c>
      <c r="I126" s="213" t="n">
        <f aca="false">ROUND(G126*H126,2)</f>
        <v>0</v>
      </c>
      <c r="J126" s="214" t="n">
        <v>0</v>
      </c>
      <c r="K126" s="211" t="n">
        <f aca="false">G126*J126</f>
        <v>0</v>
      </c>
      <c r="L126" s="214" t="n">
        <v>0</v>
      </c>
      <c r="M126" s="211" t="n">
        <f aca="false">G126*L126</f>
        <v>0</v>
      </c>
      <c r="N126" s="215" t="n">
        <v>21</v>
      </c>
      <c r="O126" s="216" t="n">
        <v>1024</v>
      </c>
      <c r="P126" s="53" t="s">
        <v>140</v>
      </c>
    </row>
    <row r="127" s="53" customFormat="true" ht="13.5" hidden="false" customHeight="true" outlineLevel="0" collapsed="false">
      <c r="A127" s="208" t="s">
        <v>448</v>
      </c>
      <c r="B127" s="208" t="s">
        <v>135</v>
      </c>
      <c r="C127" s="208" t="s">
        <v>136</v>
      </c>
      <c r="D127" s="209" t="s">
        <v>449</v>
      </c>
      <c r="E127" s="210" t="s">
        <v>450</v>
      </c>
      <c r="F127" s="208" t="s">
        <v>256</v>
      </c>
      <c r="G127" s="211" t="n">
        <v>1</v>
      </c>
      <c r="H127" s="212" t="n">
        <v>0</v>
      </c>
      <c r="I127" s="213" t="n">
        <f aca="false">ROUND(G127*H127,2)</f>
        <v>0</v>
      </c>
      <c r="J127" s="214" t="n">
        <v>0</v>
      </c>
      <c r="K127" s="211" t="n">
        <f aca="false">G127*J127</f>
        <v>0</v>
      </c>
      <c r="L127" s="214" t="n">
        <v>0</v>
      </c>
      <c r="M127" s="211" t="n">
        <f aca="false">G127*L127</f>
        <v>0</v>
      </c>
      <c r="N127" s="215" t="n">
        <v>21</v>
      </c>
      <c r="O127" s="216" t="n">
        <v>1024</v>
      </c>
      <c r="P127" s="53" t="s">
        <v>140</v>
      </c>
    </row>
    <row r="128" s="53" customFormat="true" ht="13.5" hidden="false" customHeight="true" outlineLevel="0" collapsed="false">
      <c r="A128" s="208" t="s">
        <v>451</v>
      </c>
      <c r="B128" s="208" t="s">
        <v>135</v>
      </c>
      <c r="C128" s="208" t="s">
        <v>136</v>
      </c>
      <c r="D128" s="209" t="s">
        <v>452</v>
      </c>
      <c r="E128" s="210" t="s">
        <v>453</v>
      </c>
      <c r="F128" s="208" t="s">
        <v>376</v>
      </c>
      <c r="G128" s="211" t="n">
        <v>480</v>
      </c>
      <c r="H128" s="212" t="n">
        <v>0</v>
      </c>
      <c r="I128" s="213" t="n">
        <f aca="false">ROUND(G128*H128,2)</f>
        <v>0</v>
      </c>
      <c r="J128" s="214" t="n">
        <v>0</v>
      </c>
      <c r="K128" s="211" t="n">
        <f aca="false">G128*J128</f>
        <v>0</v>
      </c>
      <c r="L128" s="214" t="n">
        <v>0</v>
      </c>
      <c r="M128" s="211" t="n">
        <f aca="false">G128*L128</f>
        <v>0</v>
      </c>
      <c r="N128" s="215" t="n">
        <v>21</v>
      </c>
      <c r="O128" s="216" t="n">
        <v>1024</v>
      </c>
      <c r="P128" s="53" t="s">
        <v>140</v>
      </c>
    </row>
    <row r="129" s="53" customFormat="true" ht="13.5" hidden="false" customHeight="true" outlineLevel="0" collapsed="false">
      <c r="A129" s="208" t="s">
        <v>454</v>
      </c>
      <c r="B129" s="208" t="s">
        <v>135</v>
      </c>
      <c r="C129" s="208" t="s">
        <v>136</v>
      </c>
      <c r="D129" s="209" t="s">
        <v>455</v>
      </c>
      <c r="E129" s="210" t="s">
        <v>456</v>
      </c>
      <c r="F129" s="208" t="s">
        <v>139</v>
      </c>
      <c r="G129" s="211" t="n">
        <v>1</v>
      </c>
      <c r="H129" s="212" t="n">
        <v>0</v>
      </c>
      <c r="I129" s="213" t="n">
        <f aca="false">ROUND(G129*H129,2)</f>
        <v>0</v>
      </c>
      <c r="J129" s="214" t="n">
        <v>0</v>
      </c>
      <c r="K129" s="211" t="n">
        <f aca="false">G129*J129</f>
        <v>0</v>
      </c>
      <c r="L129" s="214" t="n">
        <v>0</v>
      </c>
      <c r="M129" s="211" t="n">
        <f aca="false">G129*L129</f>
        <v>0</v>
      </c>
      <c r="N129" s="215" t="n">
        <v>21</v>
      </c>
      <c r="O129" s="216" t="n">
        <v>1024</v>
      </c>
      <c r="P129" s="53" t="s">
        <v>140</v>
      </c>
    </row>
    <row r="130" s="183" customFormat="true" ht="12.75" hidden="false" customHeight="true" outlineLevel="0" collapsed="false">
      <c r="B130" s="184" t="s">
        <v>84</v>
      </c>
      <c r="D130" s="185" t="s">
        <v>457</v>
      </c>
      <c r="E130" s="185" t="s">
        <v>458</v>
      </c>
      <c r="I130" s="186" t="n">
        <f aca="false">I131</f>
        <v>0</v>
      </c>
      <c r="K130" s="187" t="n">
        <f aca="false">K131</f>
        <v>0</v>
      </c>
      <c r="M130" s="187" t="n">
        <f aca="false">M131</f>
        <v>0</v>
      </c>
      <c r="P130" s="185" t="s">
        <v>134</v>
      </c>
    </row>
    <row r="131" s="53" customFormat="true" ht="24" hidden="false" customHeight="true" outlineLevel="0" collapsed="false">
      <c r="A131" s="208" t="s">
        <v>459</v>
      </c>
      <c r="B131" s="208" t="s">
        <v>135</v>
      </c>
      <c r="C131" s="208" t="s">
        <v>136</v>
      </c>
      <c r="D131" s="209" t="s">
        <v>460</v>
      </c>
      <c r="E131" s="210" t="s">
        <v>461</v>
      </c>
      <c r="F131" s="208" t="s">
        <v>139</v>
      </c>
      <c r="G131" s="211" t="n">
        <v>1</v>
      </c>
      <c r="H131" s="212" t="n">
        <v>0</v>
      </c>
      <c r="I131" s="213" t="n">
        <f aca="false">ROUND(G131*H131,2)</f>
        <v>0</v>
      </c>
      <c r="J131" s="214" t="n">
        <v>0</v>
      </c>
      <c r="K131" s="211" t="n">
        <f aca="false">G131*J131</f>
        <v>0</v>
      </c>
      <c r="L131" s="214" t="n">
        <v>0</v>
      </c>
      <c r="M131" s="211" t="n">
        <f aca="false">G131*L131</f>
        <v>0</v>
      </c>
      <c r="N131" s="215" t="n">
        <v>21</v>
      </c>
      <c r="O131" s="216" t="n">
        <v>1024</v>
      </c>
      <c r="P131" s="53" t="s">
        <v>140</v>
      </c>
    </row>
    <row r="132" s="188" customFormat="true" ht="12.75" hidden="false" customHeight="true" outlineLevel="0" collapsed="false">
      <c r="E132" s="189" t="s">
        <v>109</v>
      </c>
      <c r="I132" s="190" t="n">
        <f aca="false">I17+I82</f>
        <v>0</v>
      </c>
      <c r="K132" s="191" t="n">
        <f aca="false">K17+K82</f>
        <v>0</v>
      </c>
      <c r="M132" s="191" t="n">
        <f aca="false">M17+M82</f>
        <v>0</v>
      </c>
    </row>
  </sheetData>
  <sheetProtection sheet="true" password="d1ae"/>
  <protectedRanges>
    <protectedRange name="Oblast1" sqref="H19 H21:H23 H26:H50 H53:H56 H58:H59 H62:H69 H72:H76 H78:H79 H81 H84:H86 H88 H90 H93:H98 H100 H102:H106 H108:H112 H114:H118 H120:H129 H131"/>
  </protectedRange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7 - 7 - 35458 r.1</oddFooter>
  </headerFooter>
  <rowBreaks count="1" manualBreakCount="1"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21:38Z</dcterms:created>
  <dc:creator>Štěrbová Renáta</dc:creator>
  <dc:description/>
  <dc:language>en-US</dc:language>
  <cp:lastModifiedBy>Štěrbová Renáta</cp:lastModifiedBy>
  <cp:lastPrinted>2014-01-15T14:38:47Z</cp:lastPrinted>
  <dcterms:modified xsi:type="dcterms:W3CDTF">2016-02-09T09:36:31Z</dcterms:modified>
  <cp:revision>0</cp:revision>
  <dc:subject/>
  <dc:title/>
</cp:coreProperties>
</file>